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4. melléklet</t>
  </si>
  <si>
    <t xml:space="preserve">FELHALMOZÁSI BEVÉTELEK</t>
  </si>
  <si>
    <t xml:space="preserve">2012. </t>
  </si>
  <si>
    <t xml:space="preserve">ezer Ft-ban</t>
  </si>
  <si>
    <t xml:space="preserve">Eredeti előirányzat</t>
  </si>
  <si>
    <t xml:space="preserve">Módosított ei. (I. félév)</t>
  </si>
  <si>
    <t xml:space="preserve">Változás</t>
  </si>
  <si>
    <t xml:space="preserve">Módosított ei. (IX. 14.)</t>
  </si>
  <si>
    <t xml:space="preserve">Módosított ei. (XII. 19.)</t>
  </si>
  <si>
    <t xml:space="preserve">Módosított ei. (II. 15.)</t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- EU támogatás (LEADER)</t>
    </r>
  </si>
  <si>
    <r>
      <rPr>
        <b val="true"/>
        <sz val="12"/>
        <rFont val="Times New Roman"/>
        <family val="1"/>
        <charset val="238"/>
      </rPr>
      <t xml:space="preserve">Erzsébet úti óvoda beruházás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Tűzolltó laktanya felújítás </t>
    </r>
    <r>
      <rPr>
        <sz val="12"/>
        <rFont val="Times New Roman"/>
        <family val="1"/>
        <charset val="238"/>
      </rPr>
      <t xml:space="preserve">támogatásértékű felhalmozási bevétel</t>
    </r>
  </si>
  <si>
    <r>
      <rPr>
        <b val="true"/>
        <sz val="12"/>
        <rFont val="Times New Roman"/>
        <family val="1"/>
        <charset val="238"/>
      </rPr>
      <t xml:space="preserve">Piac beruházás</t>
    </r>
    <r>
      <rPr>
        <sz val="12"/>
        <rFont val="Times New Roman"/>
        <family val="1"/>
        <charset val="238"/>
      </rPr>
      <t xml:space="preserve"> támogatásértékű felhalmozási bevétel</t>
    </r>
  </si>
  <si>
    <r>
      <rPr>
        <b val="true"/>
        <sz val="12"/>
        <rFont val="Times New Roman"/>
        <family val="1"/>
        <charset val="238"/>
      </rPr>
      <t xml:space="preserve">Piac beruházáshoz </t>
    </r>
    <r>
      <rPr>
        <sz val="12"/>
        <rFont val="Times New Roman"/>
        <family val="1"/>
        <charset val="238"/>
      </rPr>
      <t xml:space="preserve">kapcsolódó felhalmozási ÁFA visszatérülés</t>
    </r>
  </si>
  <si>
    <t xml:space="preserve">Belvízrendezés az élhetőbb településekért pályázat DAOP.-5.2.1.</t>
  </si>
  <si>
    <r>
      <rPr>
        <b val="true"/>
        <sz val="12"/>
        <rFont val="Times New Roman"/>
        <family val="1"/>
        <charset val="238"/>
      </rPr>
      <t xml:space="preserve">Vízmű szennyvízrendszer felújításával kapcsolato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Vízmű ivóvízrendszer felújításával kapcsolato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   támogatásértékű felhalmozási bevétel</t>
    </r>
  </si>
  <si>
    <r>
      <rPr>
        <b val="true"/>
        <sz val="12"/>
        <rFont val="Times New Roman"/>
        <family val="1"/>
        <charset val="238"/>
      </rPr>
      <t xml:space="preserve">Viziközmű társulástól</t>
    </r>
    <r>
      <rPr>
        <sz val="12"/>
        <rFont val="Times New Roman"/>
        <family val="1"/>
        <charset val="238"/>
      </rPr>
      <t xml:space="preserve"> átvett pénz szennyvíz beruházásra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Áfa visszatérülés</t>
    </r>
  </si>
  <si>
    <r>
      <rPr>
        <b val="true"/>
        <sz val="12"/>
        <rFont val="Times New Roman"/>
        <family val="1"/>
        <charset val="238"/>
      </rPr>
      <t xml:space="preserve">Start program</t>
    </r>
    <r>
      <rPr>
        <sz val="12"/>
        <rFont val="Times New Roman"/>
        <family val="1"/>
        <charset val="238"/>
      </rPr>
      <t xml:space="preserve"> (közfoglalkoztatás) támogatásértékű felhalmozási bevétel</t>
    </r>
  </si>
  <si>
    <r>
      <rPr>
        <b val="true"/>
        <sz val="12"/>
        <rFont val="Times New Roman"/>
        <family val="1"/>
        <charset val="238"/>
      </rPr>
      <t xml:space="preserve">Orvosi Rendelő </t>
    </r>
    <r>
      <rPr>
        <sz val="12"/>
        <rFont val="Times New Roman"/>
        <family val="1"/>
        <charset val="238"/>
      </rPr>
      <t xml:space="preserve">beruházás támogatásértékű felhalmozási bevétel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 Ororháza és térsége ivóvízminőség javító programra EU önerő</t>
    </r>
  </si>
  <si>
    <r>
      <rPr>
        <b val="true"/>
        <sz val="12"/>
        <rFont val="Times New Roman"/>
        <family val="1"/>
        <charset val="238"/>
      </rPr>
      <t xml:space="preserve">Napközi Konyha </t>
    </r>
    <r>
      <rPr>
        <sz val="12"/>
        <rFont val="Times New Roman"/>
        <family val="1"/>
        <charset val="238"/>
      </rPr>
      <t xml:space="preserve">beruházás (bérleti díjból) ÁFA visszatérülés</t>
    </r>
  </si>
  <si>
    <t xml:space="preserve">Felhalmozási és tőkejellegű bevétel</t>
  </si>
  <si>
    <t xml:space="preserve">              - kommunális adó                                         </t>
  </si>
  <si>
    <t xml:space="preserve">              - egyéb önkormányzati vagyon  bérbeadás          </t>
  </si>
  <si>
    <t xml:space="preserve">              - ingatlan értékesítés                                       </t>
  </si>
  <si>
    <t xml:space="preserve">Nagykopáncsi 0517/26 hrsz. föld eladás</t>
  </si>
  <si>
    <t xml:space="preserve">Felhalmozási pénzmaradvány</t>
  </si>
  <si>
    <r>
      <rPr>
        <b val="true"/>
        <sz val="12"/>
        <rFont val="Times New Roman"/>
        <family val="1"/>
        <charset val="238"/>
      </rPr>
      <t xml:space="preserve">Önkormányzatok nemzetközi kapcs. </t>
    </r>
    <r>
      <rPr>
        <sz val="10"/>
        <rFont val="Times New Roman"/>
        <family val="1"/>
        <charset val="238"/>
      </rPr>
      <t xml:space="preserve">támogatásértékű felhal. bevétel (HURO)</t>
    </r>
  </si>
  <si>
    <r>
      <rPr>
        <b val="true"/>
        <sz val="12"/>
        <rFont val="Times New Roman"/>
        <family val="1"/>
        <charset val="238"/>
      </rPr>
      <t xml:space="preserve">Nem lakóingatlan bérbeadás, üzemeltetés </t>
    </r>
    <r>
      <rPr>
        <sz val="12"/>
        <rFont val="Times New Roman"/>
        <family val="1"/>
        <charset val="238"/>
      </rPr>
      <t xml:space="preserve">föld értékesítés</t>
    </r>
  </si>
  <si>
    <t xml:space="preserve">FELHALMOZÁSI BEVÉTEL ÖSSZESEN:</t>
  </si>
  <si>
    <t xml:space="preserve"> </t>
  </si>
  <si>
    <t xml:space="preserve"> FELHALMOZÁSI KIADÁSOK</t>
  </si>
  <si>
    <t xml:space="preserve">Vízmű által végzett felújítások a szennyvíz rendszeren</t>
  </si>
  <si>
    <t xml:space="preserve">Vízmű által végzett ivóvíz rendszer felújítás</t>
  </si>
  <si>
    <t xml:space="preserve">Idősek háza felújítás; pénzmaradványból</t>
  </si>
  <si>
    <t xml:space="preserve">Lakások ablakcsere</t>
  </si>
  <si>
    <t xml:space="preserve">FELÚJÍTÁSOK ÖSSZESEN:</t>
  </si>
  <si>
    <r>
      <rPr>
        <b val="true"/>
        <sz val="12"/>
        <rFont val="Times New Roman"/>
        <family val="1"/>
        <charset val="238"/>
      </rPr>
      <t xml:space="preserve">Napközi Konyha </t>
    </r>
    <r>
      <rPr>
        <sz val="12"/>
        <rFont val="Times New Roman"/>
        <family val="1"/>
        <charset val="238"/>
      </rPr>
      <t xml:space="preserve">beruházás bérleti díjból</t>
    </r>
  </si>
  <si>
    <t xml:space="preserve">Erzsébet úti óvoda beruházás </t>
  </si>
  <si>
    <r>
      <rPr>
        <b val="true"/>
        <sz val="12"/>
        <rFont val="Times New Roman"/>
        <family val="1"/>
        <charset val="238"/>
      </rPr>
      <t xml:space="preserve">Városrendezési terv, </t>
    </r>
    <r>
      <rPr>
        <sz val="12"/>
        <rFont val="Times New Roman"/>
        <family val="1"/>
        <charset val="238"/>
      </rPr>
      <t xml:space="preserve">digitális térkép</t>
    </r>
  </si>
  <si>
    <r>
      <rPr>
        <b val="true"/>
        <sz val="12"/>
        <rFont val="Times New Roman"/>
        <family val="1"/>
        <charset val="238"/>
      </rPr>
      <t xml:space="preserve">Idősek Háza </t>
    </r>
    <r>
      <rPr>
        <sz val="12"/>
        <rFont val="Times New Roman"/>
        <family val="1"/>
        <charset val="238"/>
      </rPr>
      <t xml:space="preserve">bővítés, rekonstrukció tervezési díj</t>
    </r>
  </si>
  <si>
    <r>
      <rPr>
        <b val="true"/>
        <sz val="12"/>
        <rFont val="Times New Roman"/>
        <family val="1"/>
        <charset val="238"/>
      </rPr>
      <t xml:space="preserve">Karasz János sporttelep </t>
    </r>
    <r>
      <rPr>
        <sz val="12"/>
        <rFont val="Times New Roman"/>
        <family val="1"/>
        <charset val="238"/>
      </rPr>
      <t xml:space="preserve">fejlesztési pályázat önerő</t>
    </r>
  </si>
  <si>
    <r>
      <rPr>
        <b val="true"/>
        <sz val="12"/>
        <rFont val="Times New Roman"/>
        <family val="1"/>
        <charset val="238"/>
      </rPr>
      <t xml:space="preserve">Orvosi Rendelő</t>
    </r>
    <r>
      <rPr>
        <sz val="12"/>
        <rFont val="Times New Roman"/>
        <family val="1"/>
        <charset val="238"/>
      </rPr>
      <t xml:space="preserve"> beruházás</t>
    </r>
  </si>
  <si>
    <r>
      <rPr>
        <b val="true"/>
        <sz val="12"/>
        <rFont val="Times New Roman"/>
        <family val="1"/>
        <charset val="238"/>
      </rPr>
      <t xml:space="preserve">Szennyvíz beruházás </t>
    </r>
    <r>
      <rPr>
        <sz val="12"/>
        <rFont val="Times New Roman"/>
        <family val="1"/>
        <charset val="238"/>
      </rPr>
      <t xml:space="preserve">II. ütem - KEOP</t>
    </r>
  </si>
  <si>
    <r>
      <rPr>
        <b val="true"/>
        <sz val="12"/>
        <rFont val="Times New Roman"/>
        <family val="1"/>
        <charset val="238"/>
      </rPr>
      <t xml:space="preserve">Új Élet lakásszövetkezetnél </t>
    </r>
    <r>
      <rPr>
        <sz val="12"/>
        <rFont val="Times New Roman"/>
        <family val="1"/>
        <charset val="238"/>
      </rPr>
      <t xml:space="preserve">lévő önkormányzati lakások nyílászáról cseréje</t>
    </r>
  </si>
  <si>
    <r>
      <rPr>
        <b val="true"/>
        <sz val="12"/>
        <rFont val="Times New Roman"/>
        <family val="1"/>
        <charset val="238"/>
      </rPr>
      <t xml:space="preserve">Belterületi utak </t>
    </r>
    <r>
      <rPr>
        <sz val="12"/>
        <rFont val="Times New Roman"/>
        <family val="1"/>
        <charset val="238"/>
      </rPr>
      <t xml:space="preserve">fejlesztése 2012. évi pályázati önerő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</t>
    </r>
    <r>
      <rPr>
        <sz val="12"/>
        <rFont val="Times New Roman"/>
        <family val="1"/>
        <charset val="238"/>
      </rPr>
      <t xml:space="preserve"> pályázati önerő </t>
    </r>
  </si>
  <si>
    <r>
      <rPr>
        <b val="true"/>
        <sz val="12"/>
        <rFont val="Times New Roman"/>
        <family val="1"/>
        <charset val="238"/>
      </rPr>
      <t xml:space="preserve">Belvízrendezés az élhetőbb településekért</t>
    </r>
    <r>
      <rPr>
        <sz val="12"/>
        <rFont val="Times New Roman"/>
        <family val="1"/>
        <charset val="238"/>
      </rPr>
      <t xml:space="preserve">ÁFA kompenzáció</t>
    </r>
  </si>
  <si>
    <r>
      <rPr>
        <b val="true"/>
        <sz val="12"/>
        <rFont val="Times New Roman"/>
        <family val="1"/>
        <charset val="238"/>
      </rPr>
      <t xml:space="preserve">Ifjusági szálláshely </t>
    </r>
    <r>
      <rPr>
        <sz val="12"/>
        <rFont val="Times New Roman"/>
        <family val="1"/>
        <charset val="238"/>
      </rPr>
      <t xml:space="preserve">kialakítása (LEADER pályázat)</t>
    </r>
  </si>
  <si>
    <r>
      <rPr>
        <b val="true"/>
        <sz val="12"/>
        <rFont val="Times New Roman"/>
        <family val="1"/>
        <charset val="238"/>
      </rPr>
      <t xml:space="preserve">Bölcsődei </t>
    </r>
    <r>
      <rPr>
        <sz val="12"/>
        <rFont val="Times New Roman"/>
        <family val="1"/>
        <charset val="238"/>
      </rPr>
      <t xml:space="preserve">pályázat </t>
    </r>
  </si>
  <si>
    <r>
      <rPr>
        <b val="true"/>
        <sz val="12"/>
        <rFont val="Times New Roman"/>
        <family val="1"/>
        <charset val="238"/>
      </rPr>
      <t xml:space="preserve">Start program </t>
    </r>
    <r>
      <rPr>
        <sz val="12"/>
        <rFont val="Times New Roman"/>
        <family val="1"/>
        <charset val="238"/>
      </rPr>
      <t xml:space="preserve">(közfoglalkoztatás)</t>
    </r>
  </si>
  <si>
    <t xml:space="preserve">    - betonkeverő                                                                        </t>
  </si>
  <si>
    <t xml:space="preserve">    - lengőkasza                                                                  </t>
  </si>
  <si>
    <t xml:space="preserve">    - traktorra szerelhető homokrakodó                                    </t>
  </si>
  <si>
    <t xml:space="preserve">    - billenős pótkocsi                                                                 </t>
  </si>
  <si>
    <t xml:space="preserve">    - használt MTZ 80 traktor                                                </t>
  </si>
  <si>
    <t xml:space="preserve">    - honda szivattyúk + tömlők                                                 </t>
  </si>
  <si>
    <t xml:space="preserve">    - beton áteresz cső                                                                  </t>
  </si>
  <si>
    <r>
      <rPr>
        <b val="true"/>
        <i val="true"/>
        <sz val="12"/>
        <rFont val="Times New Roman"/>
        <family val="1"/>
        <charset val="238"/>
      </rPr>
      <t xml:space="preserve">    </t>
    </r>
    <r>
      <rPr>
        <i val="true"/>
        <sz val="12"/>
        <rFont val="Times New Roman"/>
        <family val="1"/>
        <charset val="238"/>
      </rPr>
      <t xml:space="preserve">- traktorra szerelhető árokásó                                             </t>
    </r>
  </si>
  <si>
    <t xml:space="preserve">    - tömörítő béka                                                                       </t>
  </si>
  <si>
    <t xml:space="preserve">    - lapvibrátor                                                                            </t>
  </si>
  <si>
    <t xml:space="preserve">    - bontókalapács                                                                       </t>
  </si>
  <si>
    <t xml:space="preserve">    - vontatható gréder</t>
  </si>
  <si>
    <t xml:space="preserve">    - aggregátor</t>
  </si>
  <si>
    <t xml:space="preserve">    - háti permetező</t>
  </si>
  <si>
    <t xml:space="preserve">    - felvonulási épület (konténer)</t>
  </si>
  <si>
    <t xml:space="preserve">    - mobil WC</t>
  </si>
  <si>
    <t xml:space="preserve">    - öntözőrendszer kiépítése</t>
  </si>
  <si>
    <t xml:space="preserve">   -  erdőtelepítés</t>
  </si>
  <si>
    <r>
      <rPr>
        <b val="true"/>
        <sz val="12"/>
        <rFont val="Times New Roman"/>
        <family val="1"/>
        <charset val="238"/>
      </rPr>
      <t xml:space="preserve">HURO pályázat </t>
    </r>
    <r>
      <rPr>
        <sz val="12"/>
        <rFont val="Times New Roman"/>
        <family val="1"/>
        <charset val="238"/>
      </rPr>
      <t xml:space="preserve">beruházási részének önereje</t>
    </r>
  </si>
  <si>
    <r>
      <rPr>
        <b val="true"/>
        <sz val="12"/>
        <rFont val="Times New Roman"/>
        <family val="1"/>
        <charset val="238"/>
      </rPr>
      <t xml:space="preserve">Polgármesteri Hivatal</t>
    </r>
    <r>
      <rPr>
        <sz val="12"/>
        <rFont val="Times New Roman"/>
        <family val="1"/>
        <charset val="238"/>
      </rPr>
      <t xml:space="preserve"> Kossuth u. felőli nagykapu ajtómozgató rendszer kiépítése</t>
    </r>
  </si>
  <si>
    <r>
      <rPr>
        <b val="true"/>
        <sz val="12"/>
        <rFont val="Times New Roman"/>
        <family val="1"/>
        <charset val="238"/>
      </rPr>
      <t xml:space="preserve">Orvosi Rendelő </t>
    </r>
    <r>
      <rPr>
        <sz val="12"/>
        <rFont val="Times New Roman"/>
        <family val="1"/>
        <charset val="238"/>
      </rPr>
      <t xml:space="preserve">ügyfélhívó és sorszámosztó rendszer kiépítése</t>
    </r>
  </si>
  <si>
    <r>
      <rPr>
        <b val="true"/>
        <sz val="12"/>
        <rFont val="Times New Roman"/>
        <family val="1"/>
        <charset val="238"/>
      </rPr>
      <t xml:space="preserve">Tótkomlós Város területén</t>
    </r>
    <r>
      <rPr>
        <sz val="12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megfigyelőrendszer kiépítése, engedélyezési eljárási díj</t>
    </r>
  </si>
  <si>
    <r>
      <rPr>
        <b val="true"/>
        <sz val="12"/>
        <rFont val="Times New Roman"/>
        <family val="1"/>
        <charset val="238"/>
      </rPr>
      <t xml:space="preserve">Tűzoltó laktanya</t>
    </r>
    <r>
      <rPr>
        <sz val="12"/>
        <rFont val="Times New Roman"/>
        <family val="1"/>
        <charset val="238"/>
      </rPr>
      <t xml:space="preserve"> felújítás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 Ororháza és térsége ivóvízmin. javító program pályázati önerő</t>
    </r>
  </si>
  <si>
    <r>
      <rPr>
        <b val="true"/>
        <sz val="12"/>
        <rFont val="Times New Roman"/>
        <family val="1"/>
        <charset val="238"/>
      </rPr>
      <t xml:space="preserve">Városgazdálkodás</t>
    </r>
    <r>
      <rPr>
        <sz val="12"/>
        <rFont val="Times New Roman"/>
        <family val="1"/>
        <charset val="238"/>
      </rPr>
      <t xml:space="preserve"> rendezvénysátorhoz kiegészítők vásárlása</t>
    </r>
  </si>
  <si>
    <r>
      <rPr>
        <b val="true"/>
        <sz val="12"/>
        <rFont val="Times New Roman"/>
        <family val="1"/>
        <charset val="238"/>
      </rPr>
      <t xml:space="preserve">Városgazdálkodás </t>
    </r>
    <r>
      <rPr>
        <sz val="12"/>
        <rFont val="Times New Roman"/>
        <family val="1"/>
        <charset val="238"/>
      </rPr>
      <t xml:space="preserve">3,5tonnás platós kisteher gépkocsi vásárlás</t>
    </r>
  </si>
  <si>
    <r>
      <rPr>
        <b val="true"/>
        <sz val="12"/>
        <rFont val="Times New Roman"/>
        <family val="1"/>
        <charset val="238"/>
      </rPr>
      <t xml:space="preserve">Nem lakóingatlan bérbeadása, üzemelt</t>
    </r>
    <r>
      <rPr>
        <sz val="12"/>
        <rFont val="Times New Roman"/>
        <family val="1"/>
        <charset val="238"/>
      </rPr>
      <t xml:space="preserve">. </t>
    </r>
    <r>
      <rPr>
        <sz val="11"/>
        <rFont val="Times New Roman"/>
        <family val="1"/>
        <charset val="238"/>
      </rPr>
      <t xml:space="preserve">energetikai korszerűsítés pályázatírási díj</t>
    </r>
  </si>
  <si>
    <t xml:space="preserve">Önkormányzati Igazgatás számítástechnikai eszközök beszerzése</t>
  </si>
  <si>
    <t xml:space="preserve">BERUHÁZÁSOK ÖSSZESEN:</t>
  </si>
  <si>
    <t xml:space="preserve">Felhalmozási pe. átadás </t>
  </si>
  <si>
    <t xml:space="preserve">            Lakáshoz jutók támogatása                                      </t>
  </si>
  <si>
    <t xml:space="preserve">            Viziközmű Társulásnak társulási hozzájárulás az önk. intézmények után</t>
  </si>
  <si>
    <t xml:space="preserve">            Viziközmű Társulásnak hitel bírálati díjra és hitel kamatra</t>
  </si>
  <si>
    <t xml:space="preserve">            Marosháti Kistérség Turizmusáért Egyesületnek ÁFA 5 %-os emel.</t>
  </si>
  <si>
    <t xml:space="preserve">Támogatásértékű felhalmozási kiadás</t>
  </si>
  <si>
    <t xml:space="preserve">          DAREH - "Települési szilárdhulladék-gazdálkodási rendszerek </t>
  </si>
  <si>
    <t xml:space="preserve">          fejlesztése"</t>
  </si>
  <si>
    <t xml:space="preserve">             Orosháza és Térsége Ivóvizmin. javító Önkorm. Társulás Dél-alföldi ívóvíz javító program</t>
  </si>
  <si>
    <t xml:space="preserve">          Kondoros Önkormányzatnak a belvizes program központi önerejére</t>
  </si>
  <si>
    <t xml:space="preserve">Fejlesztési hitel visszafizetés</t>
  </si>
  <si>
    <t xml:space="preserve">            Fejlesztések (Fürdő, új hitel, stb.)                     </t>
  </si>
  <si>
    <t xml:space="preserve">            Gépkocsi                                                   </t>
  </si>
  <si>
    <t xml:space="preserve">            Piac beruházás faktorálás</t>
  </si>
  <si>
    <t xml:space="preserve">Fejlesztési hitel kamata, árfolyam veszt. </t>
  </si>
  <si>
    <t xml:space="preserve">            Fejlesztések (Fürdő, stb)                     </t>
  </si>
  <si>
    <t xml:space="preserve">            Gépkocsi   </t>
  </si>
  <si>
    <t xml:space="preserve">            Piac beruházás faktorálás kamata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8" activeCellId="0" sqref="A58: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1" width="11.7"/>
    <col collapsed="false" customWidth="true" hidden="true" outlineLevel="0" max="4" min="3" style="0" width="11.7"/>
    <col collapsed="false" customWidth="true" hidden="true" outlineLevel="0" max="5" min="5" style="0" width="12.85"/>
    <col collapsed="false" customWidth="true" hidden="tru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2.28"/>
  </cols>
  <sheetData>
    <row r="1" customFormat="false" ht="15.75" hidden="false" customHeight="false" outlineLevel="0" collapsed="false">
      <c r="B1" s="2"/>
      <c r="G1" s="3"/>
      <c r="I1" s="3" t="s">
        <v>0</v>
      </c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F4" s="6"/>
      <c r="G4" s="6"/>
      <c r="I4" s="7" t="s">
        <v>3</v>
      </c>
      <c r="J4" s="7"/>
    </row>
    <row r="5" customFormat="false" ht="30" hidden="false" customHeight="true" outlineLevel="0" collapsed="false">
      <c r="A5" s="8"/>
      <c r="B5" s="9" t="s">
        <v>4</v>
      </c>
      <c r="C5" s="9" t="s">
        <v>5</v>
      </c>
      <c r="D5" s="9" t="s">
        <v>6</v>
      </c>
      <c r="E5" s="9" t="s">
        <v>7</v>
      </c>
      <c r="F5" s="9" t="s">
        <v>6</v>
      </c>
      <c r="G5" s="9" t="s">
        <v>8</v>
      </c>
      <c r="H5" s="10" t="s">
        <v>6</v>
      </c>
      <c r="I5" s="11" t="s">
        <v>9</v>
      </c>
      <c r="J5" s="12"/>
    </row>
    <row r="6" customFormat="false" ht="15" hidden="false" customHeight="true" outlineLevel="0" collapsed="false">
      <c r="A6" s="13" t="s">
        <v>10</v>
      </c>
      <c r="B6" s="14" t="n">
        <v>12614</v>
      </c>
      <c r="C6" s="14" t="n">
        <v>12614</v>
      </c>
      <c r="D6" s="14"/>
      <c r="E6" s="14" t="n">
        <f aca="false">SUM(C6+D6)</f>
        <v>12614</v>
      </c>
      <c r="F6" s="14"/>
      <c r="G6" s="14" t="n">
        <f aca="false">+F6+E6</f>
        <v>12614</v>
      </c>
      <c r="H6" s="15"/>
      <c r="I6" s="14" t="n">
        <f aca="false">SUM(G6+H6)</f>
        <v>12614</v>
      </c>
    </row>
    <row r="7" customFormat="false" ht="15" hidden="false" customHeight="true" outlineLevel="0" collapsed="false">
      <c r="A7" s="16" t="s">
        <v>11</v>
      </c>
      <c r="B7" s="14" t="n">
        <v>46720</v>
      </c>
      <c r="C7" s="14" t="n">
        <v>46720</v>
      </c>
      <c r="D7" s="14"/>
      <c r="E7" s="14" t="n">
        <f aca="false">SUM(C7+D7)</f>
        <v>46720</v>
      </c>
      <c r="F7" s="14"/>
      <c r="G7" s="14" t="n">
        <f aca="false">+F7+E7</f>
        <v>46720</v>
      </c>
      <c r="H7" s="14" t="n">
        <v>-19346</v>
      </c>
      <c r="I7" s="14" t="n">
        <f aca="false">SUM(G7+H7)</f>
        <v>27374</v>
      </c>
    </row>
    <row r="8" customFormat="false" ht="15" hidden="false" customHeight="true" outlineLevel="0" collapsed="false">
      <c r="A8" s="16" t="s">
        <v>12</v>
      </c>
      <c r="B8" s="14" t="n">
        <v>18145</v>
      </c>
      <c r="C8" s="14" t="n">
        <v>18145</v>
      </c>
      <c r="D8" s="14"/>
      <c r="E8" s="14" t="n">
        <f aca="false">SUM(C8+D8)</f>
        <v>18145</v>
      </c>
      <c r="F8" s="14"/>
      <c r="G8" s="14" t="n">
        <f aca="false">+F8+E8</f>
        <v>18145</v>
      </c>
      <c r="H8" s="15"/>
      <c r="I8" s="14" t="n">
        <f aca="false">SUM(G8+H8)</f>
        <v>18145</v>
      </c>
    </row>
    <row r="9" customFormat="false" ht="15" hidden="false" customHeight="true" outlineLevel="0" collapsed="false">
      <c r="A9" s="16" t="s">
        <v>13</v>
      </c>
      <c r="B9" s="14" t="n">
        <v>4877</v>
      </c>
      <c r="C9" s="14" t="n">
        <v>4877</v>
      </c>
      <c r="D9" s="14"/>
      <c r="E9" s="14" t="n">
        <f aca="false">SUM(C9+D9)</f>
        <v>4877</v>
      </c>
      <c r="F9" s="14"/>
      <c r="G9" s="14" t="n">
        <f aca="false">+F9+E9</f>
        <v>4877</v>
      </c>
      <c r="H9" s="15"/>
      <c r="I9" s="14" t="n">
        <f aca="false">SUM(G9+H9)</f>
        <v>4877</v>
      </c>
    </row>
    <row r="10" customFormat="false" ht="15" hidden="false" customHeight="true" outlineLevel="0" collapsed="false">
      <c r="A10" s="16" t="s">
        <v>14</v>
      </c>
      <c r="B10" s="14" t="n">
        <v>50284</v>
      </c>
      <c r="C10" s="14" t="n">
        <v>50284</v>
      </c>
      <c r="D10" s="14"/>
      <c r="E10" s="14" t="n">
        <f aca="false">SUM(C10+D10)</f>
        <v>50284</v>
      </c>
      <c r="F10" s="14"/>
      <c r="G10" s="14" t="n">
        <f aca="false">+F10+E10</f>
        <v>50284</v>
      </c>
      <c r="H10" s="15"/>
      <c r="I10" s="14" t="n">
        <f aca="false">SUM(G10+H10)</f>
        <v>50284</v>
      </c>
    </row>
    <row r="11" customFormat="false" ht="15" hidden="false" customHeight="true" outlineLevel="0" collapsed="false">
      <c r="A11" s="16" t="s">
        <v>15</v>
      </c>
      <c r="B11" s="14" t="n">
        <v>865</v>
      </c>
      <c r="C11" s="14" t="n">
        <v>865</v>
      </c>
      <c r="D11" s="14"/>
      <c r="E11" s="14" t="n">
        <f aca="false">SUM(C11+D11)</f>
        <v>865</v>
      </c>
      <c r="F11" s="14"/>
      <c r="G11" s="14" t="n">
        <f aca="false">+F11+E11</f>
        <v>865</v>
      </c>
      <c r="H11" s="15"/>
      <c r="I11" s="14" t="n">
        <f aca="false">SUM(G11+H11)</f>
        <v>865</v>
      </c>
    </row>
    <row r="12" customFormat="false" ht="15" hidden="false" customHeight="true" outlineLevel="0" collapsed="false">
      <c r="A12" s="17" t="s">
        <v>16</v>
      </c>
      <c r="B12" s="14" t="n">
        <v>6259</v>
      </c>
      <c r="C12" s="14" t="n">
        <v>6259</v>
      </c>
      <c r="D12" s="14"/>
      <c r="E12" s="14" t="n">
        <f aca="false">SUM(C12+D12)</f>
        <v>6259</v>
      </c>
      <c r="F12" s="14"/>
      <c r="G12" s="14" t="n">
        <f aca="false">+F12+E12</f>
        <v>6259</v>
      </c>
      <c r="H12" s="15"/>
      <c r="I12" s="14" t="n">
        <f aca="false">SUM(G12+H12)</f>
        <v>6259</v>
      </c>
    </row>
    <row r="13" customFormat="false" ht="15" hidden="false" customHeight="true" outlineLevel="0" collapsed="false">
      <c r="A13" s="13" t="s">
        <v>17</v>
      </c>
      <c r="B13" s="14" t="n">
        <v>540</v>
      </c>
      <c r="C13" s="14" t="n">
        <v>540</v>
      </c>
      <c r="D13" s="14"/>
      <c r="E13" s="14" t="n">
        <f aca="false">SUM(C13+D13)</f>
        <v>540</v>
      </c>
      <c r="F13" s="14"/>
      <c r="G13" s="14" t="n">
        <f aca="false">+F13+E13</f>
        <v>540</v>
      </c>
      <c r="H13" s="15"/>
      <c r="I13" s="14" t="n">
        <f aca="false">SUM(G13+H13)</f>
        <v>540</v>
      </c>
    </row>
    <row r="14" customFormat="false" ht="15" hidden="false" customHeight="true" outlineLevel="0" collapsed="false">
      <c r="A14" s="13" t="s">
        <v>18</v>
      </c>
      <c r="B14" s="14" t="n">
        <v>1577</v>
      </c>
      <c r="C14" s="14" t="n">
        <v>1577</v>
      </c>
      <c r="D14" s="14"/>
      <c r="E14" s="14" t="n">
        <f aca="false">SUM(C14+D14)</f>
        <v>1577</v>
      </c>
      <c r="F14" s="14"/>
      <c r="G14" s="14" t="n">
        <f aca="false">+F14+E14</f>
        <v>1577</v>
      </c>
      <c r="H14" s="15"/>
      <c r="I14" s="14" t="n">
        <f aca="false">SUM(G14+H14)</f>
        <v>1577</v>
      </c>
    </row>
    <row r="15" customFormat="false" ht="15" hidden="false" customHeight="true" outlineLevel="0" collapsed="false">
      <c r="A15" s="17" t="s">
        <v>19</v>
      </c>
      <c r="B15" s="14" t="n">
        <v>632353</v>
      </c>
      <c r="C15" s="14" t="n">
        <v>632353</v>
      </c>
      <c r="D15" s="14"/>
      <c r="E15" s="14" t="n">
        <f aca="false">SUM(C15+D15)</f>
        <v>632353</v>
      </c>
      <c r="F15" s="14" t="n">
        <v>-632353</v>
      </c>
      <c r="G15" s="14" t="n">
        <f aca="false">+F15+E15</f>
        <v>0</v>
      </c>
      <c r="H15" s="15"/>
      <c r="I15" s="14" t="n">
        <f aca="false">SUM(G15+H15)</f>
        <v>0</v>
      </c>
    </row>
    <row r="16" customFormat="false" ht="15" hidden="false" customHeight="true" outlineLevel="0" collapsed="false">
      <c r="A16" s="17" t="s">
        <v>20</v>
      </c>
      <c r="B16" s="14" t="n">
        <v>111592</v>
      </c>
      <c r="C16" s="14" t="n">
        <v>111592</v>
      </c>
      <c r="D16" s="14"/>
      <c r="E16" s="14" t="n">
        <f aca="false">SUM(C16+D16)</f>
        <v>111592</v>
      </c>
      <c r="F16" s="14" t="n">
        <v>-111592</v>
      </c>
      <c r="G16" s="14" t="n">
        <f aca="false">+F16+E16</f>
        <v>0</v>
      </c>
      <c r="H16" s="15"/>
      <c r="I16" s="14" t="n">
        <f aca="false">SUM(G16+H16)</f>
        <v>0</v>
      </c>
    </row>
    <row r="17" customFormat="false" ht="15" hidden="false" customHeight="true" outlineLevel="0" collapsed="false">
      <c r="A17" s="17" t="s">
        <v>21</v>
      </c>
      <c r="B17" s="14" t="n">
        <v>200865</v>
      </c>
      <c r="C17" s="14" t="n">
        <v>200865</v>
      </c>
      <c r="D17" s="14"/>
      <c r="E17" s="14" t="n">
        <f aca="false">SUM(C17+D17)</f>
        <v>200865</v>
      </c>
      <c r="F17" s="14" t="n">
        <v>-200865</v>
      </c>
      <c r="G17" s="14" t="n">
        <f aca="false">+F17+E17</f>
        <v>0</v>
      </c>
      <c r="H17" s="15"/>
      <c r="I17" s="14" t="n">
        <f aca="false">SUM(G17+H17)</f>
        <v>0</v>
      </c>
    </row>
    <row r="18" customFormat="false" ht="16.5" hidden="false" customHeight="true" outlineLevel="0" collapsed="false">
      <c r="A18" s="17" t="s">
        <v>22</v>
      </c>
      <c r="B18" s="14" t="n">
        <v>7204</v>
      </c>
      <c r="C18" s="14" t="n">
        <v>7204</v>
      </c>
      <c r="D18" s="14"/>
      <c r="E18" s="14" t="n">
        <f aca="false">SUM(C18+D18)</f>
        <v>7204</v>
      </c>
      <c r="F18" s="14" t="n">
        <v>4622</v>
      </c>
      <c r="G18" s="14" t="n">
        <f aca="false">+F18+E18</f>
        <v>11826</v>
      </c>
      <c r="H18" s="14" t="n">
        <v>320</v>
      </c>
      <c r="I18" s="14" t="n">
        <f aca="false">SUM(G18+H18)</f>
        <v>12146</v>
      </c>
    </row>
    <row r="19" customFormat="false" ht="15" hidden="false" customHeight="true" outlineLevel="0" collapsed="false">
      <c r="A19" s="17" t="s">
        <v>23</v>
      </c>
      <c r="B19" s="14" t="n">
        <v>40165</v>
      </c>
      <c r="C19" s="14" t="n">
        <v>40165</v>
      </c>
      <c r="D19" s="14"/>
      <c r="E19" s="14" t="n">
        <f aca="false">SUM(C19+D19)</f>
        <v>40165</v>
      </c>
      <c r="F19" s="14"/>
      <c r="G19" s="14" t="n">
        <f aca="false">+F19+E19</f>
        <v>40165</v>
      </c>
      <c r="H19" s="15"/>
      <c r="I19" s="14" t="n">
        <f aca="false">SUM(G19+H19)</f>
        <v>40165</v>
      </c>
    </row>
    <row r="20" customFormat="false" ht="15" hidden="false" customHeight="true" outlineLevel="0" collapsed="false">
      <c r="A20" s="17" t="s">
        <v>24</v>
      </c>
      <c r="B20" s="14" t="n">
        <v>19379</v>
      </c>
      <c r="C20" s="14" t="n">
        <v>19379</v>
      </c>
      <c r="D20" s="14"/>
      <c r="E20" s="14" t="n">
        <f aca="false">SUM(C20+D20)</f>
        <v>19379</v>
      </c>
      <c r="F20" s="14" t="n">
        <v>-19379</v>
      </c>
      <c r="G20" s="14" t="n">
        <f aca="false">+F20+E20</f>
        <v>0</v>
      </c>
      <c r="H20" s="15"/>
      <c r="I20" s="14" t="n">
        <f aca="false">SUM(G20+H20)</f>
        <v>0</v>
      </c>
    </row>
    <row r="21" customFormat="false" ht="15" hidden="false" customHeight="true" outlineLevel="0" collapsed="false">
      <c r="A21" s="17" t="s">
        <v>25</v>
      </c>
      <c r="B21" s="14" t="n">
        <v>194</v>
      </c>
      <c r="C21" s="14" t="n">
        <v>194</v>
      </c>
      <c r="D21" s="14"/>
      <c r="E21" s="14" t="n">
        <f aca="false">SUM(C21+D21)</f>
        <v>194</v>
      </c>
      <c r="F21" s="14"/>
      <c r="G21" s="14" t="n">
        <f aca="false">+F21+E21</f>
        <v>194</v>
      </c>
      <c r="H21" s="15"/>
      <c r="I21" s="14" t="n">
        <f aca="false">SUM(G21+H21)</f>
        <v>194</v>
      </c>
    </row>
    <row r="22" customFormat="false" ht="15.75" hidden="false" customHeight="false" outlineLevel="0" collapsed="false">
      <c r="A22" s="17" t="s">
        <v>26</v>
      </c>
      <c r="B22" s="14" t="n">
        <v>58537</v>
      </c>
      <c r="C22" s="14" t="n">
        <f aca="false">SUM(C23:C25)</f>
        <v>37537</v>
      </c>
      <c r="D22" s="14"/>
      <c r="E22" s="14" t="n">
        <f aca="false">SUM(C22+D22)</f>
        <v>37537</v>
      </c>
      <c r="F22" s="14"/>
      <c r="G22" s="14" t="n">
        <f aca="false">+F22+E22</f>
        <v>37537</v>
      </c>
      <c r="H22" s="15"/>
      <c r="I22" s="14" t="n">
        <f aca="false">SUM(G22+H22)</f>
        <v>37537</v>
      </c>
    </row>
    <row r="23" s="1" customFormat="true" ht="15.75" hidden="false" customHeight="false" outlineLevel="0" collapsed="false">
      <c r="A23" s="18" t="s">
        <v>27</v>
      </c>
      <c r="B23" s="14" t="n">
        <v>21000</v>
      </c>
      <c r="C23" s="14"/>
      <c r="D23" s="14"/>
      <c r="E23" s="14" t="n">
        <f aca="false">SUM(C23+D23)</f>
        <v>0</v>
      </c>
      <c r="F23" s="14"/>
      <c r="G23" s="14" t="n">
        <f aca="false">+F23+E23</f>
        <v>0</v>
      </c>
      <c r="H23" s="19"/>
      <c r="I23" s="14" t="n">
        <f aca="false">SUM(G23+H23)</f>
        <v>0</v>
      </c>
    </row>
    <row r="24" s="1" customFormat="true" ht="15.75" hidden="false" customHeight="false" outlineLevel="0" collapsed="false">
      <c r="A24" s="18" t="s">
        <v>28</v>
      </c>
      <c r="B24" s="14" t="n">
        <v>32086</v>
      </c>
      <c r="C24" s="14" t="n">
        <v>32086</v>
      </c>
      <c r="D24" s="14"/>
      <c r="E24" s="14" t="n">
        <f aca="false">SUM(C24+D24)</f>
        <v>32086</v>
      </c>
      <c r="F24" s="14"/>
      <c r="G24" s="14" t="n">
        <f aca="false">+F24+E24</f>
        <v>32086</v>
      </c>
      <c r="H24" s="19"/>
      <c r="I24" s="14" t="n">
        <f aca="false">SUM(G24+H24)</f>
        <v>32086</v>
      </c>
    </row>
    <row r="25" s="1" customFormat="true" ht="15.75" hidden="false" customHeight="false" outlineLevel="0" collapsed="false">
      <c r="A25" s="18" t="s">
        <v>29</v>
      </c>
      <c r="B25" s="14" t="n">
        <v>5451</v>
      </c>
      <c r="C25" s="14" t="n">
        <v>5451</v>
      </c>
      <c r="D25" s="14"/>
      <c r="E25" s="14" t="n">
        <f aca="false">SUM(C25+D25)</f>
        <v>5451</v>
      </c>
      <c r="F25" s="14"/>
      <c r="G25" s="14" t="n">
        <f aca="false">+F25+E25</f>
        <v>5451</v>
      </c>
      <c r="H25" s="19"/>
      <c r="I25" s="14" t="n">
        <f aca="false">SUM(G25+H25)</f>
        <v>5451</v>
      </c>
    </row>
    <row r="26" s="1" customFormat="true" ht="15.75" hidden="false" customHeight="false" outlineLevel="0" collapsed="false">
      <c r="A26" s="18" t="s">
        <v>30</v>
      </c>
      <c r="B26" s="14"/>
      <c r="C26" s="14"/>
      <c r="D26" s="14"/>
      <c r="E26" s="14" t="n">
        <f aca="false">SUM(C26+D26)</f>
        <v>0</v>
      </c>
      <c r="F26" s="14"/>
      <c r="G26" s="14" t="n">
        <f aca="false">+F26+E26</f>
        <v>0</v>
      </c>
      <c r="H26" s="19"/>
      <c r="I26" s="14" t="n">
        <f aca="false">SUM(G26+H26)</f>
        <v>0</v>
      </c>
    </row>
    <row r="27" s="1" customFormat="true" ht="15.75" hidden="false" customHeight="false" outlineLevel="0" collapsed="false">
      <c r="A27" s="17" t="s">
        <v>31</v>
      </c>
      <c r="B27" s="14" t="n">
        <v>7000</v>
      </c>
      <c r="C27" s="14" t="n">
        <v>12197</v>
      </c>
      <c r="D27" s="14"/>
      <c r="E27" s="14" t="n">
        <f aca="false">SUM(C27+D27)</f>
        <v>12197</v>
      </c>
      <c r="F27" s="14"/>
      <c r="G27" s="14" t="n">
        <f aca="false">+F27+E27</f>
        <v>12197</v>
      </c>
      <c r="H27" s="19"/>
      <c r="I27" s="14" t="n">
        <f aca="false">SUM(G27+H27)</f>
        <v>12197</v>
      </c>
    </row>
    <row r="28" s="1" customFormat="true" ht="15" hidden="false" customHeight="true" outlineLevel="0" collapsed="false">
      <c r="A28" s="17" t="s">
        <v>32</v>
      </c>
      <c r="B28" s="14"/>
      <c r="C28" s="14"/>
      <c r="D28" s="14" t="n">
        <v>3122</v>
      </c>
      <c r="E28" s="14" t="n">
        <f aca="false">SUM(C28+D28)</f>
        <v>3122</v>
      </c>
      <c r="F28" s="14"/>
      <c r="G28" s="14" t="n">
        <f aca="false">+F28+E28</f>
        <v>3122</v>
      </c>
      <c r="H28" s="19"/>
      <c r="I28" s="14" t="n">
        <f aca="false">SUM(G28+H28)</f>
        <v>3122</v>
      </c>
    </row>
    <row r="29" s="1" customFormat="true" ht="15" hidden="false" customHeight="true" outlineLevel="0" collapsed="false">
      <c r="A29" s="17" t="s">
        <v>33</v>
      </c>
      <c r="B29" s="14"/>
      <c r="C29" s="14"/>
      <c r="D29" s="14"/>
      <c r="E29" s="14"/>
      <c r="F29" s="14"/>
      <c r="G29" s="14"/>
      <c r="H29" s="14" t="n">
        <v>25039</v>
      </c>
      <c r="I29" s="14"/>
    </row>
    <row r="30" customFormat="false" ht="15.75" hidden="false" customHeight="false" outlineLevel="0" collapsed="false">
      <c r="A30" s="17" t="s">
        <v>34</v>
      </c>
      <c r="B30" s="20" t="n">
        <f aca="false">SUM(B6:B27)-B23-B24-B25</f>
        <v>1219170</v>
      </c>
      <c r="C30" s="20" t="n">
        <f aca="false">SUM(C6:C27)-C25-C24</f>
        <v>1203367</v>
      </c>
      <c r="D30" s="20" t="n">
        <f aca="false">SUM(D6:D28)</f>
        <v>3122</v>
      </c>
      <c r="E30" s="20" t="n">
        <f aca="false">SUM(C30+D30)</f>
        <v>1206489</v>
      </c>
      <c r="F30" s="20" t="n">
        <f aca="false">SUM(F6:F27)-F23-F24-F25</f>
        <v>-959567</v>
      </c>
      <c r="G30" s="20" t="n">
        <f aca="false">+F30+E30</f>
        <v>246922</v>
      </c>
      <c r="H30" s="20" t="n">
        <f aca="false">SUM(H6:H29)</f>
        <v>6013</v>
      </c>
      <c r="I30" s="20" t="n">
        <f aca="false">SUM(G30+H30)</f>
        <v>252935</v>
      </c>
    </row>
    <row r="31" customFormat="false" ht="18.75" hidden="false" customHeight="false" outlineLevel="0" collapsed="false">
      <c r="A31" s="21"/>
      <c r="B31" s="22" t="s">
        <v>35</v>
      </c>
      <c r="K31" s="23"/>
    </row>
    <row r="32" customFormat="false" ht="15.75" hidden="false" customHeight="false" outlineLevel="0" collapsed="false">
      <c r="A32" s="24"/>
      <c r="B32" s="25"/>
      <c r="K32" s="12"/>
    </row>
    <row r="33" customFormat="false" ht="16.5" hidden="false" customHeight="false" outlineLevel="0" collapsed="false">
      <c r="A33" s="4" t="s">
        <v>36</v>
      </c>
      <c r="B33" s="4"/>
      <c r="C33" s="4"/>
      <c r="D33" s="4"/>
      <c r="E33" s="4"/>
      <c r="F33" s="4"/>
      <c r="G33" s="4"/>
      <c r="H33" s="4"/>
      <c r="I33" s="4"/>
      <c r="K33" s="12"/>
    </row>
    <row r="34" customFormat="false" ht="16.5" hidden="false" customHeight="fals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true" outlineLevel="0" collapsed="false">
      <c r="A35" s="5"/>
      <c r="F35" s="6"/>
      <c r="G35" s="6"/>
      <c r="I35" s="26" t="s">
        <v>3</v>
      </c>
      <c r="J35" s="27"/>
    </row>
    <row r="36" customFormat="false" ht="30" hidden="false" customHeight="false" outlineLevel="0" collapsed="false">
      <c r="A36" s="8"/>
      <c r="B36" s="9" t="s">
        <v>4</v>
      </c>
      <c r="C36" s="9" t="s">
        <v>5</v>
      </c>
      <c r="D36" s="9" t="s">
        <v>6</v>
      </c>
      <c r="E36" s="9" t="s">
        <v>7</v>
      </c>
      <c r="F36" s="9" t="s">
        <v>6</v>
      </c>
      <c r="G36" s="9" t="s">
        <v>8</v>
      </c>
      <c r="H36" s="10" t="s">
        <v>6</v>
      </c>
      <c r="I36" s="9" t="s">
        <v>9</v>
      </c>
      <c r="J36" s="12"/>
    </row>
    <row r="37" customFormat="false" ht="15.75" hidden="false" customHeight="false" outlineLevel="0" collapsed="false">
      <c r="A37" s="16" t="s">
        <v>37</v>
      </c>
      <c r="B37" s="28" t="n">
        <v>2540</v>
      </c>
      <c r="C37" s="28" t="n">
        <v>2540</v>
      </c>
      <c r="D37" s="28"/>
      <c r="E37" s="28" t="n">
        <f aca="false">SUM(C37+D37)</f>
        <v>2540</v>
      </c>
      <c r="F37" s="14" t="n">
        <v>2090</v>
      </c>
      <c r="G37" s="28" t="n">
        <f aca="false">+F37+E37</f>
        <v>4630</v>
      </c>
      <c r="H37" s="15"/>
      <c r="I37" s="28" t="n">
        <f aca="false">SUM(G37+H37)</f>
        <v>4630</v>
      </c>
    </row>
    <row r="38" customFormat="false" ht="15.75" hidden="false" customHeight="false" outlineLevel="0" collapsed="false">
      <c r="A38" s="17" t="s">
        <v>38</v>
      </c>
      <c r="B38" s="28" t="n">
        <v>7417</v>
      </c>
      <c r="C38" s="28" t="n">
        <v>7417</v>
      </c>
      <c r="D38" s="28"/>
      <c r="E38" s="28" t="n">
        <f aca="false">SUM(C38+D38)</f>
        <v>7417</v>
      </c>
      <c r="F38" s="14" t="n">
        <v>1906</v>
      </c>
      <c r="G38" s="28" t="n">
        <f aca="false">+F38+E38</f>
        <v>9323</v>
      </c>
      <c r="H38" s="15"/>
      <c r="I38" s="28" t="n">
        <f aca="false">SUM(G38+H38)</f>
        <v>9323</v>
      </c>
    </row>
    <row r="39" customFormat="false" ht="15.75" hidden="false" customHeight="false" outlineLevel="0" collapsed="false">
      <c r="A39" s="17" t="s">
        <v>39</v>
      </c>
      <c r="B39" s="28"/>
      <c r="C39" s="28" t="n">
        <v>5197</v>
      </c>
      <c r="D39" s="28"/>
      <c r="E39" s="28" t="n">
        <f aca="false">SUM(C39+D39)</f>
        <v>5197</v>
      </c>
      <c r="F39" s="14" t="n">
        <v>-5000</v>
      </c>
      <c r="G39" s="28" t="n">
        <f aca="false">+F39+E39</f>
        <v>197</v>
      </c>
      <c r="H39" s="15"/>
      <c r="I39" s="28" t="n">
        <f aca="false">SUM(G39+H39)</f>
        <v>197</v>
      </c>
    </row>
    <row r="40" customFormat="false" ht="15.75" hidden="false" customHeight="false" outlineLevel="0" collapsed="false">
      <c r="A40" s="17" t="s">
        <v>40</v>
      </c>
      <c r="B40" s="28"/>
      <c r="C40" s="28"/>
      <c r="D40" s="28"/>
      <c r="E40" s="28" t="n">
        <f aca="false">SUM(C40+D40)</f>
        <v>0</v>
      </c>
      <c r="F40" s="14" t="n">
        <v>482</v>
      </c>
      <c r="G40" s="28" t="n">
        <f aca="false">+F40+E40</f>
        <v>482</v>
      </c>
      <c r="H40" s="15"/>
      <c r="I40" s="28" t="n">
        <f aca="false">SUM(G40+H40)</f>
        <v>482</v>
      </c>
    </row>
    <row r="41" customFormat="false" ht="15.75" hidden="false" customHeight="false" outlineLevel="0" collapsed="false">
      <c r="A41" s="17" t="s">
        <v>41</v>
      </c>
      <c r="B41" s="29" t="n">
        <f aca="false">SUM(B37:B40)</f>
        <v>9957</v>
      </c>
      <c r="C41" s="29" t="n">
        <f aca="false">SUM(C37:C40)</f>
        <v>15154</v>
      </c>
      <c r="D41" s="29" t="n">
        <f aca="false">SUM(D37:D40)</f>
        <v>0</v>
      </c>
      <c r="E41" s="29" t="n">
        <f aca="false">SUM(C41+D41)</f>
        <v>15154</v>
      </c>
      <c r="F41" s="29" t="n">
        <f aca="false">SUM(F37:F40)</f>
        <v>-522</v>
      </c>
      <c r="G41" s="29" t="n">
        <f aca="false">+F41+E41</f>
        <v>14632</v>
      </c>
      <c r="H41" s="15" t="n">
        <f aca="false">SUM(H37:H40)</f>
        <v>0</v>
      </c>
      <c r="I41" s="29" t="n">
        <f aca="false">SUM(G41+H41)</f>
        <v>14632</v>
      </c>
    </row>
    <row r="42" customFormat="false" ht="15.75" hidden="false" customHeight="false" outlineLevel="0" collapsed="false">
      <c r="A42" s="30"/>
      <c r="B42" s="31"/>
    </row>
    <row r="43" customFormat="false" ht="15.75" hidden="false" customHeight="true" outlineLevel="0" collapsed="false">
      <c r="A43" s="30"/>
      <c r="F43" s="6"/>
      <c r="G43" s="6"/>
      <c r="I43" s="26" t="s">
        <v>3</v>
      </c>
      <c r="J43" s="27"/>
    </row>
    <row r="44" customFormat="false" ht="30" hidden="false" customHeight="false" outlineLevel="0" collapsed="false">
      <c r="A44" s="17"/>
      <c r="B44" s="9" t="s">
        <v>4</v>
      </c>
      <c r="C44" s="9" t="s">
        <v>5</v>
      </c>
      <c r="D44" s="9" t="s">
        <v>6</v>
      </c>
      <c r="E44" s="9" t="s">
        <v>7</v>
      </c>
      <c r="F44" s="9" t="s">
        <v>6</v>
      </c>
      <c r="G44" s="9" t="s">
        <v>8</v>
      </c>
      <c r="H44" s="10" t="s">
        <v>6</v>
      </c>
      <c r="I44" s="9" t="s">
        <v>9</v>
      </c>
    </row>
    <row r="45" customFormat="false" ht="15.75" hidden="false" customHeight="false" outlineLevel="0" collapsed="false">
      <c r="A45" s="17" t="s">
        <v>42</v>
      </c>
      <c r="B45" s="28" t="n">
        <v>914</v>
      </c>
      <c r="C45" s="28" t="n">
        <v>914</v>
      </c>
      <c r="D45" s="32"/>
      <c r="E45" s="32" t="n">
        <f aca="false">SUM(C45+D45)</f>
        <v>914</v>
      </c>
      <c r="F45" s="32"/>
      <c r="G45" s="32" t="n">
        <f aca="false">+F45+E45</f>
        <v>914</v>
      </c>
      <c r="H45" s="15"/>
      <c r="I45" s="32" t="n">
        <f aca="false">SUM(G45+H45)</f>
        <v>914</v>
      </c>
    </row>
    <row r="46" customFormat="false" ht="15.75" hidden="false" customHeight="false" outlineLevel="0" collapsed="false">
      <c r="A46" s="17" t="s">
        <v>43</v>
      </c>
      <c r="B46" s="28" t="n">
        <v>17504</v>
      </c>
      <c r="C46" s="28" t="n">
        <v>17504</v>
      </c>
      <c r="D46" s="32"/>
      <c r="E46" s="32" t="n">
        <f aca="false">SUM(C46+D46)</f>
        <v>17504</v>
      </c>
      <c r="F46" s="32"/>
      <c r="G46" s="32" t="n">
        <f aca="false">+F46+E46</f>
        <v>17504</v>
      </c>
      <c r="H46" s="15"/>
      <c r="I46" s="32" t="n">
        <f aca="false">SUM(G46+H46)</f>
        <v>17504</v>
      </c>
    </row>
    <row r="47" customFormat="false" ht="15.75" hidden="false" customHeight="false" outlineLevel="0" collapsed="false">
      <c r="A47" s="17" t="s">
        <v>44</v>
      </c>
      <c r="B47" s="28" t="n">
        <v>2000</v>
      </c>
      <c r="C47" s="28" t="n">
        <v>2000</v>
      </c>
      <c r="D47" s="32"/>
      <c r="E47" s="32" t="n">
        <f aca="false">SUM(C47+D47)</f>
        <v>2000</v>
      </c>
      <c r="F47" s="32"/>
      <c r="G47" s="32" t="n">
        <f aca="false">+F47+E47</f>
        <v>2000</v>
      </c>
      <c r="H47" s="32" t="n">
        <v>730</v>
      </c>
      <c r="I47" s="32" t="n">
        <f aca="false">SUM(G47+H47)</f>
        <v>2730</v>
      </c>
    </row>
    <row r="48" customFormat="false" ht="15.75" hidden="false" customHeight="false" outlineLevel="0" collapsed="false">
      <c r="A48" s="13" t="s">
        <v>45</v>
      </c>
      <c r="B48" s="28" t="n">
        <f aca="false">1192+1086</f>
        <v>2278</v>
      </c>
      <c r="C48" s="28" t="n">
        <v>2278</v>
      </c>
      <c r="D48" s="32"/>
      <c r="E48" s="32" t="n">
        <f aca="false">SUM(C48+D48)</f>
        <v>2278</v>
      </c>
      <c r="F48" s="32"/>
      <c r="G48" s="32" t="n">
        <f aca="false">+F48+E48</f>
        <v>2278</v>
      </c>
      <c r="H48" s="15"/>
      <c r="I48" s="32" t="n">
        <f aca="false">SUM(G48+H48)</f>
        <v>2278</v>
      </c>
    </row>
    <row r="49" customFormat="false" ht="15.75" hidden="false" customHeight="false" outlineLevel="0" collapsed="false">
      <c r="A49" s="13" t="s">
        <v>46</v>
      </c>
      <c r="B49" s="32" t="n">
        <v>2105</v>
      </c>
      <c r="C49" s="32" t="n">
        <v>2105</v>
      </c>
      <c r="D49" s="32"/>
      <c r="E49" s="32" t="n">
        <f aca="false">SUM(C49+D49)</f>
        <v>2105</v>
      </c>
      <c r="F49" s="32"/>
      <c r="G49" s="32" t="n">
        <f aca="false">+F49+E49</f>
        <v>2105</v>
      </c>
      <c r="H49" s="15"/>
      <c r="I49" s="32" t="n">
        <f aca="false">SUM(G49+H49)</f>
        <v>2105</v>
      </c>
    </row>
    <row r="50" customFormat="false" ht="15.75" hidden="false" customHeight="false" outlineLevel="0" collapsed="false">
      <c r="A50" s="13" t="s">
        <v>47</v>
      </c>
      <c r="B50" s="32" t="n">
        <v>50047</v>
      </c>
      <c r="C50" s="32" t="n">
        <v>50047</v>
      </c>
      <c r="D50" s="32"/>
      <c r="E50" s="32" t="n">
        <f aca="false">SUM(C50+D50)</f>
        <v>50047</v>
      </c>
      <c r="F50" s="32"/>
      <c r="G50" s="32" t="n">
        <f aca="false">+F50+E50</f>
        <v>50047</v>
      </c>
      <c r="H50" s="15"/>
      <c r="I50" s="32" t="n">
        <f aca="false">SUM(G50+H50)</f>
        <v>50047</v>
      </c>
    </row>
    <row r="51" customFormat="false" ht="15.75" hidden="false" customHeight="false" outlineLevel="0" collapsed="false">
      <c r="A51" s="17" t="s">
        <v>48</v>
      </c>
      <c r="B51" s="32" t="n">
        <v>944810</v>
      </c>
      <c r="C51" s="32" t="n">
        <v>944810</v>
      </c>
      <c r="D51" s="32"/>
      <c r="E51" s="32" t="n">
        <f aca="false">SUM(C51+D51)</f>
        <v>944810</v>
      </c>
      <c r="F51" s="33" t="n">
        <v>-944810</v>
      </c>
      <c r="G51" s="32" t="n">
        <f aca="false">+F51+E51</f>
        <v>0</v>
      </c>
      <c r="H51" s="32" t="n">
        <v>206</v>
      </c>
      <c r="I51" s="32" t="n">
        <f aca="false">SUM(G51+H51)</f>
        <v>206</v>
      </c>
    </row>
    <row r="52" customFormat="false" ht="15" hidden="false" customHeight="true" outlineLevel="0" collapsed="false">
      <c r="A52" s="17" t="s">
        <v>49</v>
      </c>
      <c r="B52" s="32" t="n">
        <v>482</v>
      </c>
      <c r="C52" s="32" t="n">
        <v>482</v>
      </c>
      <c r="D52" s="32"/>
      <c r="E52" s="32" t="n">
        <f aca="false">SUM(C52+D52)</f>
        <v>482</v>
      </c>
      <c r="F52" s="33" t="n">
        <v>-482</v>
      </c>
      <c r="G52" s="32" t="n">
        <f aca="false">+F52+E52</f>
        <v>0</v>
      </c>
      <c r="H52" s="15"/>
      <c r="I52" s="32" t="n">
        <f aca="false">SUM(G52+H52)</f>
        <v>0</v>
      </c>
    </row>
    <row r="53" customFormat="false" ht="15.75" hidden="false" customHeight="false" outlineLevel="0" collapsed="false">
      <c r="A53" s="13" t="s">
        <v>50</v>
      </c>
      <c r="B53" s="32" t="n">
        <v>953</v>
      </c>
      <c r="C53" s="32" t="n">
        <v>953</v>
      </c>
      <c r="D53" s="32"/>
      <c r="E53" s="32" t="n">
        <f aca="false">SUM(C53+D53)</f>
        <v>953</v>
      </c>
      <c r="F53" s="33"/>
      <c r="G53" s="32" t="n">
        <f aca="false">+F53+E53</f>
        <v>953</v>
      </c>
      <c r="H53" s="32" t="n">
        <v>-206</v>
      </c>
      <c r="I53" s="32" t="n">
        <f aca="false">SUM(G53+H53)</f>
        <v>747</v>
      </c>
    </row>
    <row r="54" customFormat="false" ht="15.75" hidden="false" customHeight="false" outlineLevel="0" collapsed="false">
      <c r="A54" s="13" t="s">
        <v>51</v>
      </c>
      <c r="B54" s="32" t="n">
        <v>5440</v>
      </c>
      <c r="C54" s="32" t="n">
        <v>5440</v>
      </c>
      <c r="D54" s="32"/>
      <c r="E54" s="32" t="n">
        <f aca="false">SUM(C54+D54)</f>
        <v>5440</v>
      </c>
      <c r="F54" s="33"/>
      <c r="G54" s="32" t="n">
        <f aca="false">+F54+E54</f>
        <v>5440</v>
      </c>
      <c r="H54" s="32" t="n">
        <v>-2272</v>
      </c>
      <c r="I54" s="32" t="n">
        <f aca="false">SUM(G54+H54)</f>
        <v>3168</v>
      </c>
    </row>
    <row r="55" customFormat="false" ht="15.75" hidden="false" customHeight="false" outlineLevel="0" collapsed="false">
      <c r="A55" s="13" t="s">
        <v>52</v>
      </c>
      <c r="B55" s="32"/>
      <c r="C55" s="32"/>
      <c r="D55" s="32"/>
      <c r="E55" s="32"/>
      <c r="F55" s="33" t="n">
        <v>310</v>
      </c>
      <c r="G55" s="32" t="n">
        <f aca="false">+F55+E55</f>
        <v>310</v>
      </c>
      <c r="H55" s="15"/>
      <c r="I55" s="32" t="n">
        <f aca="false">SUM(G55+H55)</f>
        <v>310</v>
      </c>
    </row>
    <row r="56" customFormat="false" ht="15.75" hidden="false" customHeight="false" outlineLevel="0" collapsed="false">
      <c r="A56" s="17" t="s">
        <v>53</v>
      </c>
      <c r="B56" s="32" t="n">
        <v>59334</v>
      </c>
      <c r="C56" s="32" t="n">
        <v>59334</v>
      </c>
      <c r="D56" s="32"/>
      <c r="E56" s="32" t="n">
        <f aca="false">SUM(C56+D56)</f>
        <v>59334</v>
      </c>
      <c r="F56" s="33"/>
      <c r="G56" s="32" t="n">
        <f aca="false">+F56+E56</f>
        <v>59334</v>
      </c>
      <c r="H56" s="15"/>
      <c r="I56" s="32" t="n">
        <f aca="false">SUM(G56+H56)</f>
        <v>59334</v>
      </c>
    </row>
    <row r="57" customFormat="false" ht="15.75" hidden="false" customHeight="false" outlineLevel="0" collapsed="false">
      <c r="A57" s="13" t="s">
        <v>54</v>
      </c>
      <c r="B57" s="32" t="n">
        <v>1835</v>
      </c>
      <c r="C57" s="32" t="n">
        <v>1835</v>
      </c>
      <c r="D57" s="32"/>
      <c r="E57" s="32" t="n">
        <f aca="false">SUM(C57+D57)</f>
        <v>1835</v>
      </c>
      <c r="F57" s="32"/>
      <c r="G57" s="32" t="n">
        <f aca="false">+F57+E57</f>
        <v>1835</v>
      </c>
      <c r="H57" s="32" t="n">
        <f aca="false">5693+1115+398</f>
        <v>7206</v>
      </c>
      <c r="I57" s="32" t="n">
        <f aca="false">SUM(G57+H57)</f>
        <v>9041</v>
      </c>
    </row>
    <row r="58" customFormat="false" ht="15.75" hidden="false" customHeight="false" outlineLevel="0" collapsed="false">
      <c r="A58" s="17" t="s">
        <v>55</v>
      </c>
      <c r="B58" s="14" t="n">
        <v>7204</v>
      </c>
      <c r="C58" s="14" t="n">
        <v>7204</v>
      </c>
      <c r="D58" s="28"/>
      <c r="E58" s="28" t="n">
        <f aca="false">SUM(E59:E69)</f>
        <v>7204</v>
      </c>
      <c r="F58" s="14" t="n">
        <f aca="false">SUM(F59:F75)</f>
        <v>5731</v>
      </c>
      <c r="G58" s="28" t="n">
        <f aca="false">+F58+E58</f>
        <v>12935</v>
      </c>
      <c r="H58" s="28" t="n">
        <f aca="false">SUM(H76)</f>
        <v>320</v>
      </c>
      <c r="I58" s="32" t="n">
        <f aca="false">SUM(G58+H58)</f>
        <v>13255</v>
      </c>
    </row>
    <row r="59" customFormat="false" ht="15.75" hidden="false" customHeight="false" outlineLevel="0" collapsed="false">
      <c r="A59" s="34" t="s">
        <v>56</v>
      </c>
      <c r="B59" s="35" t="n">
        <v>300</v>
      </c>
      <c r="C59" s="35" t="n">
        <v>300</v>
      </c>
      <c r="D59" s="36"/>
      <c r="E59" s="37" t="n">
        <f aca="false">SUM(C59+D59)</f>
        <v>300</v>
      </c>
      <c r="F59" s="36"/>
      <c r="G59" s="36" t="n">
        <f aca="false">+F59+E59</f>
        <v>300</v>
      </c>
      <c r="H59" s="38"/>
      <c r="I59" s="36" t="n">
        <f aca="false">SUM(G59+H59)</f>
        <v>300</v>
      </c>
    </row>
    <row r="60" customFormat="false" ht="15.75" hidden="false" customHeight="false" outlineLevel="0" collapsed="false">
      <c r="A60" s="34" t="s">
        <v>57</v>
      </c>
      <c r="B60" s="35" t="n">
        <v>500</v>
      </c>
      <c r="C60" s="35" t="n">
        <v>500</v>
      </c>
      <c r="D60" s="36"/>
      <c r="E60" s="37" t="n">
        <v>500</v>
      </c>
      <c r="F60" s="39" t="n">
        <v>500</v>
      </c>
      <c r="G60" s="36" t="n">
        <f aca="false">+F60+E60</f>
        <v>1000</v>
      </c>
      <c r="H60" s="38"/>
      <c r="I60" s="36" t="n">
        <f aca="false">SUM(G60+H60)</f>
        <v>1000</v>
      </c>
    </row>
    <row r="61" customFormat="false" ht="15.75" hidden="false" customHeight="false" outlineLevel="0" collapsed="false">
      <c r="A61" s="34" t="s">
        <v>58</v>
      </c>
      <c r="B61" s="35" t="n">
        <v>450</v>
      </c>
      <c r="C61" s="35" t="n">
        <v>450</v>
      </c>
      <c r="D61" s="36"/>
      <c r="E61" s="37" t="n">
        <v>450</v>
      </c>
      <c r="F61" s="39" t="n">
        <v>820</v>
      </c>
      <c r="G61" s="36" t="n">
        <f aca="false">+F61+E61</f>
        <v>1270</v>
      </c>
      <c r="H61" s="38"/>
      <c r="I61" s="36" t="n">
        <f aca="false">SUM(G61+H61)</f>
        <v>1270</v>
      </c>
      <c r="J61" s="40"/>
    </row>
    <row r="62" customFormat="false" ht="15.75" hidden="false" customHeight="false" outlineLevel="0" collapsed="false">
      <c r="A62" s="34" t="s">
        <v>59</v>
      </c>
      <c r="B62" s="35" t="n">
        <v>600</v>
      </c>
      <c r="C62" s="35" t="n">
        <v>600</v>
      </c>
      <c r="D62" s="36"/>
      <c r="E62" s="37" t="n">
        <v>600</v>
      </c>
      <c r="F62" s="39" t="n">
        <v>289</v>
      </c>
      <c r="G62" s="36" t="n">
        <f aca="false">+F62+E62</f>
        <v>889</v>
      </c>
      <c r="H62" s="38"/>
      <c r="I62" s="36" t="n">
        <f aca="false">SUM(G62+H62)</f>
        <v>889</v>
      </c>
    </row>
    <row r="63" customFormat="false" ht="15.75" hidden="false" customHeight="false" outlineLevel="0" collapsed="false">
      <c r="A63" s="34" t="s">
        <v>60</v>
      </c>
      <c r="B63" s="35" t="n">
        <v>1500</v>
      </c>
      <c r="C63" s="35" t="n">
        <v>1500</v>
      </c>
      <c r="D63" s="36"/>
      <c r="E63" s="37" t="n">
        <f aca="false">SUM(C63+D63)</f>
        <v>1500</v>
      </c>
      <c r="F63" s="39"/>
      <c r="G63" s="36" t="n">
        <f aca="false">+F63+E63</f>
        <v>1500</v>
      </c>
      <c r="H63" s="38"/>
      <c r="I63" s="36" t="n">
        <f aca="false">SUM(G63+H63)</f>
        <v>1500</v>
      </c>
    </row>
    <row r="64" customFormat="false" ht="15.75" hidden="false" customHeight="false" outlineLevel="0" collapsed="false">
      <c r="A64" s="34" t="s">
        <v>61</v>
      </c>
      <c r="B64" s="35" t="n">
        <v>605</v>
      </c>
      <c r="C64" s="35" t="n">
        <v>605</v>
      </c>
      <c r="D64" s="36"/>
      <c r="E64" s="37" t="n">
        <f aca="false">SUM(C64+D64)</f>
        <v>605</v>
      </c>
      <c r="F64" s="39" t="n">
        <v>524</v>
      </c>
      <c r="G64" s="36" t="n">
        <f aca="false">+F64+E64</f>
        <v>1129</v>
      </c>
      <c r="H64" s="38"/>
      <c r="I64" s="36" t="n">
        <f aca="false">SUM(G64+H64)</f>
        <v>1129</v>
      </c>
    </row>
    <row r="65" s="1" customFormat="true" ht="15.75" hidden="false" customHeight="false" outlineLevel="0" collapsed="false">
      <c r="A65" s="41" t="s">
        <v>62</v>
      </c>
      <c r="B65" s="42" t="n">
        <v>500</v>
      </c>
      <c r="C65" s="42" t="n">
        <v>500</v>
      </c>
      <c r="D65" s="36"/>
      <c r="E65" s="37" t="n">
        <f aca="false">SUM(C65+D65)</f>
        <v>500</v>
      </c>
      <c r="F65" s="39"/>
      <c r="G65" s="36" t="n">
        <f aca="false">+F65+E65</f>
        <v>500</v>
      </c>
      <c r="H65" s="38"/>
      <c r="I65" s="36" t="n">
        <f aca="false">SUM(G65+H65)</f>
        <v>500</v>
      </c>
    </row>
    <row r="66" customFormat="false" ht="15.75" hidden="false" customHeight="false" outlineLevel="0" collapsed="false">
      <c r="A66" s="43" t="s">
        <v>63</v>
      </c>
      <c r="B66" s="42" t="n">
        <v>1170</v>
      </c>
      <c r="C66" s="42" t="n">
        <v>1170</v>
      </c>
      <c r="D66" s="36"/>
      <c r="E66" s="37" t="n">
        <v>1170</v>
      </c>
      <c r="F66" s="39"/>
      <c r="G66" s="36" t="n">
        <f aca="false">+F66+E66</f>
        <v>1170</v>
      </c>
      <c r="H66" s="38"/>
      <c r="I66" s="36" t="n">
        <f aca="false">SUM(G66+H66)</f>
        <v>1170</v>
      </c>
    </row>
    <row r="67" s="1" customFormat="true" ht="15.75" hidden="false" customHeight="false" outlineLevel="0" collapsed="false">
      <c r="A67" s="41" t="s">
        <v>64</v>
      </c>
      <c r="B67" s="42" t="n">
        <v>650</v>
      </c>
      <c r="C67" s="42" t="n">
        <v>650</v>
      </c>
      <c r="D67" s="36"/>
      <c r="E67" s="37" t="n">
        <f aca="false">SUM(C67+D67)</f>
        <v>650</v>
      </c>
      <c r="F67" s="39"/>
      <c r="G67" s="36" t="n">
        <f aca="false">+F67+E67</f>
        <v>650</v>
      </c>
      <c r="H67" s="38"/>
      <c r="I67" s="36" t="n">
        <f aca="false">SUM(G67+H67)</f>
        <v>650</v>
      </c>
    </row>
    <row r="68" s="1" customFormat="true" ht="15.75" hidden="false" customHeight="false" outlineLevel="0" collapsed="false">
      <c r="A68" s="41" t="s">
        <v>65</v>
      </c>
      <c r="B68" s="42" t="n">
        <v>380</v>
      </c>
      <c r="C68" s="42" t="n">
        <v>380</v>
      </c>
      <c r="D68" s="36"/>
      <c r="E68" s="37" t="n">
        <f aca="false">SUM(C68+D68)</f>
        <v>380</v>
      </c>
      <c r="F68" s="39"/>
      <c r="G68" s="36" t="n">
        <f aca="false">+F68+E68</f>
        <v>380</v>
      </c>
      <c r="H68" s="38"/>
      <c r="I68" s="36" t="n">
        <f aca="false">SUM(G68+H68)</f>
        <v>380</v>
      </c>
    </row>
    <row r="69" s="1" customFormat="true" ht="15.75" hidden="false" customHeight="false" outlineLevel="0" collapsed="false">
      <c r="A69" s="41" t="s">
        <v>66</v>
      </c>
      <c r="B69" s="42" t="n">
        <v>549</v>
      </c>
      <c r="C69" s="42" t="n">
        <v>549</v>
      </c>
      <c r="D69" s="36"/>
      <c r="E69" s="37" t="n">
        <f aca="false">SUM(C69+D69)</f>
        <v>549</v>
      </c>
      <c r="F69" s="39"/>
      <c r="G69" s="36" t="n">
        <f aca="false">+F69+E69</f>
        <v>549</v>
      </c>
      <c r="H69" s="38"/>
      <c r="I69" s="36" t="n">
        <f aca="false">SUM(G69+H69)</f>
        <v>549</v>
      </c>
    </row>
    <row r="70" s="1" customFormat="true" ht="15.75" hidden="false" customHeight="false" outlineLevel="0" collapsed="false">
      <c r="A70" s="41" t="s">
        <v>67</v>
      </c>
      <c r="B70" s="42"/>
      <c r="C70" s="42"/>
      <c r="D70" s="36"/>
      <c r="E70" s="36"/>
      <c r="F70" s="39" t="n">
        <v>731</v>
      </c>
      <c r="G70" s="36" t="n">
        <f aca="false">+F70+E70</f>
        <v>731</v>
      </c>
      <c r="H70" s="38"/>
      <c r="I70" s="36" t="n">
        <f aca="false">SUM(G70+H70)</f>
        <v>731</v>
      </c>
    </row>
    <row r="71" s="1" customFormat="true" ht="15.75" hidden="false" customHeight="false" outlineLevel="0" collapsed="false">
      <c r="A71" s="41" t="s">
        <v>68</v>
      </c>
      <c r="B71" s="42"/>
      <c r="C71" s="42"/>
      <c r="D71" s="36"/>
      <c r="E71" s="36"/>
      <c r="F71" s="39" t="n">
        <v>210</v>
      </c>
      <c r="G71" s="36" t="n">
        <f aca="false">+F71+E71</f>
        <v>210</v>
      </c>
      <c r="H71" s="38"/>
      <c r="I71" s="36" t="n">
        <f aca="false">SUM(G71+H71)</f>
        <v>210</v>
      </c>
    </row>
    <row r="72" s="1" customFormat="true" ht="15.75" hidden="false" customHeight="false" outlineLevel="0" collapsed="false">
      <c r="A72" s="41" t="s">
        <v>69</v>
      </c>
      <c r="B72" s="42"/>
      <c r="C72" s="42"/>
      <c r="D72" s="36"/>
      <c r="E72" s="36"/>
      <c r="F72" s="39" t="n">
        <v>120</v>
      </c>
      <c r="G72" s="36" t="n">
        <f aca="false">+F72+E72</f>
        <v>120</v>
      </c>
      <c r="H72" s="38"/>
      <c r="I72" s="36" t="n">
        <f aca="false">SUM(G72+H72)</f>
        <v>120</v>
      </c>
    </row>
    <row r="73" s="1" customFormat="true" ht="15.75" hidden="false" customHeight="false" outlineLevel="0" collapsed="false">
      <c r="A73" s="41" t="s">
        <v>70</v>
      </c>
      <c r="B73" s="42"/>
      <c r="C73" s="42"/>
      <c r="D73" s="36"/>
      <c r="E73" s="36"/>
      <c r="F73" s="39" t="n">
        <v>1437</v>
      </c>
      <c r="G73" s="36" t="n">
        <f aca="false">+F73+E73</f>
        <v>1437</v>
      </c>
      <c r="H73" s="38"/>
      <c r="I73" s="36" t="n">
        <f aca="false">SUM(G73+H73)</f>
        <v>1437</v>
      </c>
    </row>
    <row r="74" s="1" customFormat="true" ht="15.75" hidden="false" customHeight="false" outlineLevel="0" collapsed="false">
      <c r="A74" s="41" t="s">
        <v>71</v>
      </c>
      <c r="B74" s="42"/>
      <c r="C74" s="42"/>
      <c r="D74" s="36"/>
      <c r="E74" s="36"/>
      <c r="F74" s="39"/>
      <c r="G74" s="36" t="n">
        <f aca="false">+F74+E74</f>
        <v>0</v>
      </c>
      <c r="H74" s="38"/>
      <c r="I74" s="36" t="n">
        <f aca="false">SUM(G74+H74)</f>
        <v>0</v>
      </c>
    </row>
    <row r="75" s="1" customFormat="true" ht="15.75" hidden="false" customHeight="false" outlineLevel="0" collapsed="false">
      <c r="A75" s="41" t="s">
        <v>72</v>
      </c>
      <c r="B75" s="42"/>
      <c r="C75" s="42"/>
      <c r="D75" s="36"/>
      <c r="E75" s="36"/>
      <c r="F75" s="39" t="n">
        <v>1100</v>
      </c>
      <c r="G75" s="36" t="n">
        <f aca="false">+F75+E75</f>
        <v>1100</v>
      </c>
      <c r="H75" s="38"/>
      <c r="I75" s="36" t="n">
        <f aca="false">SUM(G75+H75)</f>
        <v>1100</v>
      </c>
    </row>
    <row r="76" s="1" customFormat="true" ht="15.75" hidden="false" customHeight="false" outlineLevel="0" collapsed="false">
      <c r="A76" s="41" t="s">
        <v>73</v>
      </c>
      <c r="B76" s="42"/>
      <c r="C76" s="42"/>
      <c r="D76" s="36"/>
      <c r="E76" s="36"/>
      <c r="F76" s="39"/>
      <c r="G76" s="36"/>
      <c r="H76" s="36" t="n">
        <v>320</v>
      </c>
      <c r="I76" s="36" t="n">
        <f aca="false">SUM(G76+H76)</f>
        <v>320</v>
      </c>
    </row>
    <row r="77" s="1" customFormat="true" ht="15.75" hidden="false" customHeight="false" outlineLevel="0" collapsed="false">
      <c r="A77" s="13" t="s">
        <v>74</v>
      </c>
      <c r="B77" s="32" t="n">
        <v>129</v>
      </c>
      <c r="C77" s="32" t="n">
        <v>129</v>
      </c>
      <c r="D77" s="32" t="n">
        <v>3122</v>
      </c>
      <c r="E77" s="32" t="n">
        <f aca="false">SUM(C77+D77)</f>
        <v>3251</v>
      </c>
      <c r="F77" s="44"/>
      <c r="G77" s="32" t="n">
        <f aca="false">+F77+E77</f>
        <v>3251</v>
      </c>
      <c r="H77" s="19"/>
      <c r="I77" s="32" t="n">
        <f aca="false">SUM(G77+H77)</f>
        <v>3251</v>
      </c>
    </row>
    <row r="78" s="1" customFormat="true" ht="15.75" hidden="false" customHeight="false" outlineLevel="0" collapsed="false">
      <c r="A78" s="13" t="s">
        <v>75</v>
      </c>
      <c r="B78" s="32" t="n">
        <v>318</v>
      </c>
      <c r="C78" s="32" t="n">
        <v>318</v>
      </c>
      <c r="D78" s="32"/>
      <c r="E78" s="32" t="n">
        <f aca="false">SUM(C78+D78)</f>
        <v>318</v>
      </c>
      <c r="F78" s="32"/>
      <c r="G78" s="32" t="n">
        <f aca="false">+F78+E78</f>
        <v>318</v>
      </c>
      <c r="H78" s="19"/>
      <c r="I78" s="32" t="n">
        <f aca="false">SUM(G78+H78)</f>
        <v>318</v>
      </c>
    </row>
    <row r="79" s="1" customFormat="true" ht="15.75" hidden="false" customHeight="false" outlineLevel="0" collapsed="false">
      <c r="A79" s="13" t="s">
        <v>76</v>
      </c>
      <c r="B79" s="32" t="n">
        <v>1067</v>
      </c>
      <c r="C79" s="32" t="n">
        <v>1067</v>
      </c>
      <c r="D79" s="32"/>
      <c r="E79" s="32" t="n">
        <f aca="false">SUM(C79+D79)</f>
        <v>1067</v>
      </c>
      <c r="F79" s="32" t="n">
        <v>-1067</v>
      </c>
      <c r="G79" s="32" t="n">
        <f aca="false">+F79+E79</f>
        <v>0</v>
      </c>
      <c r="H79" s="19"/>
      <c r="I79" s="32" t="n">
        <f aca="false">SUM(G79+H79)</f>
        <v>0</v>
      </c>
    </row>
    <row r="80" s="1" customFormat="true" ht="15.75" hidden="false" customHeight="false" outlineLevel="0" collapsed="false">
      <c r="A80" s="13" t="s">
        <v>77</v>
      </c>
      <c r="B80" s="32" t="n">
        <f aca="false">130+305</f>
        <v>435</v>
      </c>
      <c r="C80" s="32" t="n">
        <v>435</v>
      </c>
      <c r="D80" s="32"/>
      <c r="E80" s="32" t="n">
        <f aca="false">SUM(C80+D80)</f>
        <v>435</v>
      </c>
      <c r="F80" s="32"/>
      <c r="G80" s="32" t="n">
        <f aca="false">+F80+E80</f>
        <v>435</v>
      </c>
      <c r="H80" s="19"/>
      <c r="I80" s="32" t="n">
        <f aca="false">SUM(G80+H80)</f>
        <v>435</v>
      </c>
    </row>
    <row r="81" s="1" customFormat="true" ht="15.75" hidden="false" customHeight="false" outlineLevel="0" collapsed="false">
      <c r="A81" s="13" t="s">
        <v>78</v>
      </c>
      <c r="B81" s="32" t="n">
        <v>6046</v>
      </c>
      <c r="C81" s="32" t="n">
        <v>6046</v>
      </c>
      <c r="D81" s="32"/>
      <c r="E81" s="32" t="n">
        <f aca="false">SUM(C81+D81)</f>
        <v>6046</v>
      </c>
      <c r="F81" s="32"/>
      <c r="G81" s="32" t="n">
        <f aca="false">+F81+E81</f>
        <v>6046</v>
      </c>
      <c r="H81" s="19"/>
      <c r="I81" s="32" t="n">
        <f aca="false">SUM(G81+H81)</f>
        <v>6046</v>
      </c>
    </row>
    <row r="82" s="1" customFormat="true" ht="17.25" hidden="false" customHeight="true" outlineLevel="0" collapsed="false">
      <c r="A82" s="17" t="s">
        <v>79</v>
      </c>
      <c r="B82" s="32" t="n">
        <v>19379</v>
      </c>
      <c r="C82" s="32" t="n">
        <v>19379</v>
      </c>
      <c r="D82" s="32"/>
      <c r="E82" s="32" t="n">
        <f aca="false">SUM(C82+D82)</f>
        <v>19379</v>
      </c>
      <c r="F82" s="33" t="n">
        <v>-19379</v>
      </c>
      <c r="G82" s="32" t="n">
        <f aca="false">+F82+E82</f>
        <v>0</v>
      </c>
      <c r="H82" s="19"/>
      <c r="I82" s="32" t="n">
        <f aca="false">SUM(G82+H82)</f>
        <v>0</v>
      </c>
    </row>
    <row r="83" s="1" customFormat="true" ht="17.25" hidden="false" customHeight="true" outlineLevel="0" collapsed="false">
      <c r="A83" s="17" t="s">
        <v>80</v>
      </c>
      <c r="B83" s="32"/>
      <c r="C83" s="32"/>
      <c r="D83" s="32"/>
      <c r="E83" s="32"/>
      <c r="F83" s="33" t="n">
        <v>197</v>
      </c>
      <c r="G83" s="32" t="n">
        <f aca="false">+F83+E83</f>
        <v>197</v>
      </c>
      <c r="H83" s="19"/>
      <c r="I83" s="32" t="n">
        <f aca="false">SUM(G83+H83)</f>
        <v>197</v>
      </c>
    </row>
    <row r="84" s="1" customFormat="true" ht="17.25" hidden="false" customHeight="true" outlineLevel="0" collapsed="false">
      <c r="A84" s="17" t="s">
        <v>81</v>
      </c>
      <c r="B84" s="32"/>
      <c r="C84" s="32"/>
      <c r="D84" s="32"/>
      <c r="E84" s="32"/>
      <c r="F84" s="33" t="n">
        <v>1500</v>
      </c>
      <c r="G84" s="32" t="n">
        <f aca="false">+F84+E84</f>
        <v>1500</v>
      </c>
      <c r="H84" s="19"/>
      <c r="I84" s="32" t="n">
        <f aca="false">SUM(G84+H84)</f>
        <v>1500</v>
      </c>
    </row>
    <row r="85" s="1" customFormat="true" ht="17.25" hidden="false" customHeight="true" outlineLevel="0" collapsed="false">
      <c r="A85" s="17" t="s">
        <v>82</v>
      </c>
      <c r="B85" s="32"/>
      <c r="C85" s="32"/>
      <c r="D85" s="32"/>
      <c r="E85" s="32"/>
      <c r="F85" s="33" t="n">
        <v>2144</v>
      </c>
      <c r="G85" s="32" t="n">
        <f aca="false">+F85+E85</f>
        <v>2144</v>
      </c>
      <c r="H85" s="19"/>
      <c r="I85" s="32" t="n">
        <f aca="false">SUM(G85+H85)</f>
        <v>2144</v>
      </c>
    </row>
    <row r="86" s="1" customFormat="true" ht="17.25" hidden="false" customHeight="true" outlineLevel="0" collapsed="false">
      <c r="A86" s="18" t="s">
        <v>83</v>
      </c>
      <c r="B86" s="32"/>
      <c r="C86" s="32"/>
      <c r="D86" s="32"/>
      <c r="E86" s="32"/>
      <c r="F86" s="33" t="n">
        <v>362</v>
      </c>
      <c r="G86" s="32" t="n">
        <f aca="false">+F86+E86</f>
        <v>362</v>
      </c>
      <c r="H86" s="19"/>
      <c r="I86" s="32" t="n">
        <f aca="false">SUM(G86+H86)</f>
        <v>362</v>
      </c>
    </row>
    <row r="87" customFormat="false" ht="15.75" hidden="false" customHeight="false" outlineLevel="0" collapsed="false">
      <c r="A87" s="17" t="s">
        <v>84</v>
      </c>
      <c r="B87" s="29" t="n">
        <f aca="false">SUM(B45:B82)-B58</f>
        <v>1122280</v>
      </c>
      <c r="C87" s="29" t="n">
        <f aca="false">SUM(C45:C82)-C58</f>
        <v>1122280</v>
      </c>
      <c r="D87" s="45" t="n">
        <f aca="false">SUM(D45:D82)-D58</f>
        <v>3122</v>
      </c>
      <c r="E87" s="45" t="n">
        <f aca="false">SUM(C87+D87)</f>
        <v>1125402</v>
      </c>
      <c r="F87" s="29" t="n">
        <f aca="false">SUM(F45:F86)-F58</f>
        <v>-955494</v>
      </c>
      <c r="G87" s="45" t="n">
        <f aca="false">+F87+E87</f>
        <v>169908</v>
      </c>
      <c r="H87" s="45" t="n">
        <f aca="false">SUM(H47+H51+H53+H54+H57+H58)</f>
        <v>5984</v>
      </c>
      <c r="I87" s="45" t="n">
        <f aca="false">SUM(G87+H87)</f>
        <v>175892</v>
      </c>
    </row>
    <row r="88" customFormat="false" ht="15.75" hidden="false" customHeight="false" outlineLevel="0" collapsed="false">
      <c r="A88" s="30"/>
      <c r="C88" s="12"/>
    </row>
    <row r="89" s="12" customFormat="true" ht="15.75" hidden="false" customHeight="false" outlineLevel="0" collapsed="false">
      <c r="A89" s="30"/>
      <c r="B89" s="46"/>
    </row>
    <row r="90" s="12" customFormat="true" ht="16.5" hidden="false" customHeight="false" outlineLevel="0" collapsed="false">
      <c r="A90" s="4" t="s">
        <v>36</v>
      </c>
      <c r="B90" s="4"/>
      <c r="C90" s="4"/>
      <c r="D90" s="4"/>
      <c r="E90" s="4"/>
      <c r="F90" s="4"/>
      <c r="G90" s="4"/>
      <c r="H90" s="4"/>
      <c r="I90" s="4"/>
    </row>
    <row r="91" s="12" customFormat="true" ht="16.5" hidden="false" customHeight="fals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</row>
    <row r="92" customFormat="false" ht="15.75" hidden="false" customHeight="true" outlineLevel="0" collapsed="false">
      <c r="A92" s="30"/>
      <c r="F92" s="6"/>
      <c r="G92" s="6"/>
      <c r="I92" s="1" t="s">
        <v>3</v>
      </c>
    </row>
    <row r="93" customFormat="false" ht="30" hidden="false" customHeight="false" outlineLevel="0" collapsed="false">
      <c r="A93" s="17"/>
      <c r="B93" s="9" t="s">
        <v>4</v>
      </c>
      <c r="C93" s="9" t="s">
        <v>5</v>
      </c>
      <c r="D93" s="9" t="s">
        <v>6</v>
      </c>
      <c r="E93" s="9" t="s">
        <v>7</v>
      </c>
      <c r="F93" s="9" t="s">
        <v>6</v>
      </c>
      <c r="G93" s="9" t="s">
        <v>8</v>
      </c>
      <c r="H93" s="10" t="s">
        <v>6</v>
      </c>
      <c r="I93" s="9" t="s">
        <v>9</v>
      </c>
    </row>
    <row r="94" customFormat="false" ht="15.75" hidden="false" customHeight="false" outlineLevel="0" collapsed="false">
      <c r="A94" s="17" t="s">
        <v>85</v>
      </c>
      <c r="B94" s="29" t="n">
        <f aca="false">SUM(B95:B97)</f>
        <v>12000</v>
      </c>
      <c r="C94" s="29" t="n">
        <f aca="false">SUM(C95:C97)</f>
        <v>12000</v>
      </c>
      <c r="D94" s="28"/>
      <c r="E94" s="29" t="n">
        <f aca="false">SUM(C94+D94)</f>
        <v>12000</v>
      </c>
      <c r="F94" s="29" t="n">
        <f aca="false">+F95+F96+F97+F98</f>
        <v>-5607</v>
      </c>
      <c r="G94" s="29" t="n">
        <f aca="false">+F94+E94</f>
        <v>6393</v>
      </c>
      <c r="H94" s="29" t="n">
        <f aca="false">SUM(H95:H98)</f>
        <v>-5000</v>
      </c>
      <c r="I94" s="29" t="n">
        <f aca="false">SUM(G94+H94)</f>
        <v>1393</v>
      </c>
    </row>
    <row r="95" customFormat="false" ht="15.75" hidden="false" customHeight="false" outlineLevel="0" collapsed="false">
      <c r="A95" s="18" t="s">
        <v>86</v>
      </c>
      <c r="B95" s="28" t="n">
        <v>1000</v>
      </c>
      <c r="C95" s="28" t="n">
        <v>1000</v>
      </c>
      <c r="D95" s="28"/>
      <c r="E95" s="28" t="n">
        <f aca="false">SUM(C95+D95)</f>
        <v>1000</v>
      </c>
      <c r="F95" s="28"/>
      <c r="G95" s="28" t="n">
        <f aca="false">+F95+E95</f>
        <v>1000</v>
      </c>
      <c r="H95" s="28"/>
      <c r="I95" s="28" t="n">
        <f aca="false">SUM(G95+H95)</f>
        <v>1000</v>
      </c>
    </row>
    <row r="96" customFormat="false" ht="15" hidden="false" customHeight="true" outlineLevel="0" collapsed="false">
      <c r="A96" s="18" t="s">
        <v>87</v>
      </c>
      <c r="B96" s="28" t="n">
        <v>3104</v>
      </c>
      <c r="C96" s="28" t="n">
        <v>3104</v>
      </c>
      <c r="D96" s="28"/>
      <c r="E96" s="28" t="n">
        <f aca="false">SUM(C96+D96)</f>
        <v>3104</v>
      </c>
      <c r="F96" s="28"/>
      <c r="G96" s="28" t="n">
        <f aca="false">+F96+E96</f>
        <v>3104</v>
      </c>
      <c r="H96" s="28" t="n">
        <v>-3104</v>
      </c>
      <c r="I96" s="28" t="n">
        <f aca="false">SUM(G96+H96)</f>
        <v>0</v>
      </c>
    </row>
    <row r="97" customFormat="false" ht="15.75" hidden="false" customHeight="false" outlineLevel="0" collapsed="false">
      <c r="A97" s="18" t="s">
        <v>88</v>
      </c>
      <c r="B97" s="28" t="n">
        <v>7896</v>
      </c>
      <c r="C97" s="28" t="n">
        <v>7896</v>
      </c>
      <c r="D97" s="28"/>
      <c r="E97" s="28" t="n">
        <f aca="false">SUM(C97+D97)</f>
        <v>7896</v>
      </c>
      <c r="F97" s="28" t="n">
        <v>-6000</v>
      </c>
      <c r="G97" s="28" t="n">
        <f aca="false">+F97+E97</f>
        <v>1896</v>
      </c>
      <c r="H97" s="28" t="n">
        <v>-1896</v>
      </c>
      <c r="I97" s="28" t="n">
        <f aca="false">SUM(G97+H97)</f>
        <v>0</v>
      </c>
    </row>
    <row r="98" customFormat="false" ht="15.75" hidden="false" customHeight="false" outlineLevel="0" collapsed="false">
      <c r="A98" s="18" t="s">
        <v>89</v>
      </c>
      <c r="B98" s="28"/>
      <c r="C98" s="28"/>
      <c r="D98" s="28"/>
      <c r="E98" s="28"/>
      <c r="F98" s="28" t="n">
        <v>393</v>
      </c>
      <c r="G98" s="28" t="n">
        <f aca="false">SUM(F98)</f>
        <v>393</v>
      </c>
      <c r="H98" s="28"/>
      <c r="I98" s="47" t="n">
        <f aca="false">SUM(G98+H98)</f>
        <v>393</v>
      </c>
    </row>
    <row r="99" customFormat="false" ht="15.75" hidden="false" customHeight="false" outlineLevel="0" collapsed="false">
      <c r="A99" s="17" t="s">
        <v>90</v>
      </c>
      <c r="B99" s="29" t="n">
        <f aca="false">+B101+B102</f>
        <v>1266</v>
      </c>
      <c r="C99" s="29" t="n">
        <f aca="false">+C101+C102</f>
        <v>1266</v>
      </c>
      <c r="D99" s="28"/>
      <c r="E99" s="29" t="n">
        <f aca="false">SUM(C99+D99)</f>
        <v>1266</v>
      </c>
      <c r="F99" s="29" t="n">
        <f aca="false">+F101+F102</f>
        <v>0</v>
      </c>
      <c r="G99" s="29" t="n">
        <f aca="false">+F99+E99</f>
        <v>1266</v>
      </c>
      <c r="H99" s="29" t="n">
        <f aca="false">SUM(H100:H103)</f>
        <v>1157</v>
      </c>
      <c r="I99" s="48" t="n">
        <f aca="false">SUM(G99+H99)</f>
        <v>2423</v>
      </c>
    </row>
    <row r="100" customFormat="false" ht="15.75" hidden="false" customHeight="true" outlineLevel="0" collapsed="false">
      <c r="A100" s="49" t="s">
        <v>91</v>
      </c>
      <c r="B100" s="50"/>
      <c r="D100" s="51"/>
      <c r="E100" s="52"/>
      <c r="F100" s="52"/>
      <c r="G100" s="51"/>
      <c r="H100" s="47"/>
      <c r="I100" s="47"/>
      <c r="J100" s="12"/>
    </row>
    <row r="101" customFormat="false" ht="15.75" hidden="false" customHeight="false" outlineLevel="0" collapsed="false">
      <c r="A101" s="53" t="s">
        <v>92</v>
      </c>
      <c r="B101" s="32" t="n">
        <v>575</v>
      </c>
      <c r="C101" s="32" t="n">
        <v>575</v>
      </c>
      <c r="D101" s="32"/>
      <c r="E101" s="32" t="n">
        <f aca="false">SUM(C101+D101)</f>
        <v>575</v>
      </c>
      <c r="F101" s="32"/>
      <c r="G101" s="54" t="n">
        <f aca="false">+F101+E101</f>
        <v>575</v>
      </c>
      <c r="H101" s="32"/>
      <c r="I101" s="32" t="n">
        <f aca="false">SUM(G101+H101)</f>
        <v>575</v>
      </c>
    </row>
    <row r="102" customFormat="false" ht="15.75" hidden="false" customHeight="true" outlineLevel="0" collapsed="false">
      <c r="A102" s="55" t="s">
        <v>93</v>
      </c>
      <c r="B102" s="28" t="n">
        <v>691</v>
      </c>
      <c r="C102" s="28" t="n">
        <v>691</v>
      </c>
      <c r="D102" s="28"/>
      <c r="E102" s="28" t="n">
        <f aca="false">SUM(C102+D102)</f>
        <v>691</v>
      </c>
      <c r="F102" s="28"/>
      <c r="G102" s="28" t="n">
        <f aca="false">+F102+E102</f>
        <v>691</v>
      </c>
      <c r="H102" s="28"/>
      <c r="I102" s="28" t="n">
        <f aca="false">SUM(G102+H102)</f>
        <v>691</v>
      </c>
    </row>
    <row r="103" customFormat="false" ht="15.75" hidden="false" customHeight="true" outlineLevel="0" collapsed="false">
      <c r="A103" s="56" t="s">
        <v>94</v>
      </c>
      <c r="B103" s="28"/>
      <c r="C103" s="28"/>
      <c r="D103" s="28"/>
      <c r="E103" s="28"/>
      <c r="F103" s="28"/>
      <c r="G103" s="28"/>
      <c r="H103" s="28" t="n">
        <v>1157</v>
      </c>
      <c r="I103" s="28" t="n">
        <f aca="false">SUM(H103)</f>
        <v>1157</v>
      </c>
    </row>
    <row r="104" customFormat="false" ht="15.75" hidden="false" customHeight="false" outlineLevel="0" collapsed="false">
      <c r="A104" s="17" t="s">
        <v>95</v>
      </c>
      <c r="B104" s="29" t="n">
        <f aca="false">+B105+B106+B107</f>
        <v>60601</v>
      </c>
      <c r="C104" s="29" t="n">
        <f aca="false">+C105+C106+C107</f>
        <v>60601</v>
      </c>
      <c r="D104" s="28"/>
      <c r="E104" s="29" t="n">
        <f aca="false">SUM(C104+D104)</f>
        <v>60601</v>
      </c>
      <c r="F104" s="29" t="n">
        <f aca="false">+F105+F106+F107</f>
        <v>2452</v>
      </c>
      <c r="G104" s="29" t="n">
        <f aca="false">+F104+E104</f>
        <v>63053</v>
      </c>
      <c r="H104" s="29" t="n">
        <f aca="false">SUM(H105:H107)</f>
        <v>-380</v>
      </c>
      <c r="I104" s="29" t="n">
        <f aca="false">SUM(G104+H104)</f>
        <v>62673</v>
      </c>
    </row>
    <row r="105" customFormat="false" ht="15.75" hidden="false" customHeight="false" outlineLevel="0" collapsed="false">
      <c r="A105" s="18" t="s">
        <v>96</v>
      </c>
      <c r="B105" s="28" t="n">
        <v>18050</v>
      </c>
      <c r="C105" s="28" t="n">
        <v>18050</v>
      </c>
      <c r="D105" s="28"/>
      <c r="E105" s="28" t="n">
        <f aca="false">SUM(C105+D105)</f>
        <v>18050</v>
      </c>
      <c r="F105" s="28"/>
      <c r="G105" s="28" t="n">
        <f aca="false">+F105+E105</f>
        <v>18050</v>
      </c>
      <c r="H105" s="28" t="n">
        <v>-380</v>
      </c>
      <c r="I105" s="28" t="n">
        <f aca="false">SUM(G105+H105)</f>
        <v>17670</v>
      </c>
    </row>
    <row r="106" customFormat="false" ht="15.75" hidden="false" customHeight="false" outlineLevel="0" collapsed="false">
      <c r="A106" s="18" t="s">
        <v>97</v>
      </c>
      <c r="B106" s="28" t="n">
        <v>1070</v>
      </c>
      <c r="C106" s="28" t="n">
        <v>1070</v>
      </c>
      <c r="D106" s="28"/>
      <c r="E106" s="28" t="n">
        <f aca="false">SUM(C106+D106)</f>
        <v>1070</v>
      </c>
      <c r="F106" s="28"/>
      <c r="G106" s="28" t="n">
        <f aca="false">+F106+E106</f>
        <v>1070</v>
      </c>
      <c r="H106" s="28"/>
      <c r="I106" s="28" t="n">
        <f aca="false">SUM(G106+H106)</f>
        <v>1070</v>
      </c>
    </row>
    <row r="107" customFormat="false" ht="15.75" hidden="false" customHeight="false" outlineLevel="0" collapsed="false">
      <c r="A107" s="18" t="s">
        <v>98</v>
      </c>
      <c r="B107" s="28" t="n">
        <v>41481</v>
      </c>
      <c r="C107" s="28" t="n">
        <v>41481</v>
      </c>
      <c r="D107" s="28"/>
      <c r="E107" s="28" t="n">
        <f aca="false">SUM(C107+D107)</f>
        <v>41481</v>
      </c>
      <c r="F107" s="28" t="n">
        <v>2452</v>
      </c>
      <c r="G107" s="28" t="n">
        <f aca="false">+F107+E107</f>
        <v>43933</v>
      </c>
      <c r="H107" s="28"/>
      <c r="I107" s="28" t="n">
        <f aca="false">SUM(G107+H107)</f>
        <v>43933</v>
      </c>
    </row>
    <row r="108" customFormat="false" ht="18" hidden="false" customHeight="true" outlineLevel="0" collapsed="false">
      <c r="A108" s="17" t="s">
        <v>99</v>
      </c>
      <c r="B108" s="29" t="n">
        <f aca="false">+B109+B110+B111</f>
        <v>13066</v>
      </c>
      <c r="C108" s="29" t="n">
        <f aca="false">+C109+C110+C111</f>
        <v>13066</v>
      </c>
      <c r="D108" s="28"/>
      <c r="E108" s="29" t="n">
        <f aca="false">SUM(C108+D108)</f>
        <v>13066</v>
      </c>
      <c r="F108" s="29" t="n">
        <f aca="false">+F109+F110+F111</f>
        <v>0</v>
      </c>
      <c r="G108" s="29" t="n">
        <f aca="false">+F108+E108</f>
        <v>13066</v>
      </c>
      <c r="H108" s="29" t="n">
        <f aca="false">SUM(H109:H111)</f>
        <v>380</v>
      </c>
      <c r="I108" s="29" t="n">
        <f aca="false">SUM(G108+H108)</f>
        <v>13446</v>
      </c>
    </row>
    <row r="109" customFormat="false" ht="15.75" hidden="false" customHeight="false" outlineLevel="0" collapsed="false">
      <c r="A109" s="18" t="s">
        <v>100</v>
      </c>
      <c r="B109" s="32" t="n">
        <v>9206</v>
      </c>
      <c r="C109" s="32" t="n">
        <v>9206</v>
      </c>
      <c r="D109" s="28"/>
      <c r="E109" s="28" t="n">
        <f aca="false">SUM(C109+D109)</f>
        <v>9206</v>
      </c>
      <c r="F109" s="28"/>
      <c r="G109" s="28" t="n">
        <f aca="false">+F109+E109</f>
        <v>9206</v>
      </c>
      <c r="H109" s="28" t="n">
        <v>380</v>
      </c>
      <c r="I109" s="28" t="n">
        <f aca="false">SUM(G109+H109)</f>
        <v>9586</v>
      </c>
    </row>
    <row r="110" customFormat="false" ht="15.75" hidden="false" customHeight="false" outlineLevel="0" collapsed="false">
      <c r="A110" s="57" t="s">
        <v>101</v>
      </c>
      <c r="B110" s="28" t="n">
        <v>550</v>
      </c>
      <c r="C110" s="28" t="n">
        <v>550</v>
      </c>
      <c r="D110" s="28"/>
      <c r="E110" s="28" t="n">
        <f aca="false">SUM(C110+D110)</f>
        <v>550</v>
      </c>
      <c r="F110" s="28"/>
      <c r="G110" s="28" t="n">
        <f aca="false">+F110+E110</f>
        <v>550</v>
      </c>
      <c r="H110" s="28"/>
      <c r="I110" s="28" t="n">
        <f aca="false">SUM(G110+H110)</f>
        <v>550</v>
      </c>
    </row>
    <row r="111" customFormat="false" ht="15.75" hidden="false" customHeight="false" outlineLevel="0" collapsed="false">
      <c r="A111" s="58" t="s">
        <v>102</v>
      </c>
      <c r="B111" s="28" t="n">
        <v>3310</v>
      </c>
      <c r="C111" s="28" t="n">
        <v>3310</v>
      </c>
      <c r="D111" s="28"/>
      <c r="E111" s="28" t="n">
        <f aca="false">SUM(C111+D111)</f>
        <v>3310</v>
      </c>
      <c r="F111" s="28"/>
      <c r="G111" s="28" t="n">
        <f aca="false">+F111+E111</f>
        <v>3310</v>
      </c>
      <c r="H111" s="28"/>
      <c r="I111" s="28" t="n">
        <f aca="false">SUM(G111+H111)</f>
        <v>3310</v>
      </c>
      <c r="J111" s="40"/>
    </row>
    <row r="112" customFormat="false" ht="15.75" hidden="false" customHeight="false" outlineLevel="0" collapsed="false">
      <c r="A112" s="17" t="s">
        <v>103</v>
      </c>
      <c r="B112" s="29" t="n">
        <f aca="false">+B41+B87+B94+B99+B104+B108</f>
        <v>1219170</v>
      </c>
      <c r="C112" s="29" t="n">
        <f aca="false">+C41+C87+C94+C99+C104+C108</f>
        <v>1224367</v>
      </c>
      <c r="D112" s="29" t="n">
        <f aca="false">SUM(D87)</f>
        <v>3122</v>
      </c>
      <c r="E112" s="29" t="n">
        <f aca="false">SUM(C112+D112)</f>
        <v>1227489</v>
      </c>
      <c r="F112" s="29" t="n">
        <f aca="false">+F41+F87+F94+F99+F104+F108</f>
        <v>-959171</v>
      </c>
      <c r="G112" s="29" t="n">
        <f aca="false">+F112+E112</f>
        <v>268318</v>
      </c>
      <c r="H112" s="29" t="n">
        <f aca="false">SUM(H41+H87+H94+H99+H104+H108)</f>
        <v>2141</v>
      </c>
      <c r="I112" s="29" t="n">
        <f aca="false">SUM(G112+H112)</f>
        <v>270459</v>
      </c>
      <c r="J112" s="40"/>
    </row>
    <row r="113" customFormat="false" ht="15.75" hidden="false" customHeight="false" outlineLevel="0" collapsed="false">
      <c r="A113" s="24"/>
      <c r="J113" s="40"/>
    </row>
    <row r="114" customFormat="false" ht="12.75" hidden="false" customHeight="false" outlineLevel="0" collapsed="false">
      <c r="E114" s="40"/>
      <c r="F114" s="40"/>
      <c r="G114" s="40"/>
    </row>
    <row r="127" customFormat="false" ht="15.75" hidden="false" customHeight="false" outlineLevel="0" collapsed="false">
      <c r="A127" s="24"/>
    </row>
    <row r="128" customFormat="false" ht="15.75" hidden="false" customHeight="false" outlineLevel="0" collapsed="false">
      <c r="A128" s="24"/>
    </row>
  </sheetData>
  <mergeCells count="10">
    <mergeCell ref="A2:I2"/>
    <mergeCell ref="A3:I3"/>
    <mergeCell ref="F4:G4"/>
    <mergeCell ref="A33:I33"/>
    <mergeCell ref="A34:I34"/>
    <mergeCell ref="F35:G35"/>
    <mergeCell ref="F43:G43"/>
    <mergeCell ref="A90:I90"/>
    <mergeCell ref="A91:I91"/>
    <mergeCell ref="F92:G92"/>
  </mergeCells>
  <printOptions headings="false" gridLines="false" gridLinesSet="true" horizontalCentered="true" verticalCentered="false"/>
  <pageMargins left="0.590277777777778" right="0.590277777777778" top="0.7875" bottom="0.511805555555556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4. melléklet</oddHeader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20:36Z</dcterms:created>
  <dc:creator>Karászi Mariann</dc:creator>
  <dc:description/>
  <dc:language>en-US</dc:language>
  <cp:lastModifiedBy>Ildikó</cp:lastModifiedBy>
  <cp:lastPrinted>2013-02-06T08:15:47Z</cp:lastPrinted>
  <dcterms:modified xsi:type="dcterms:W3CDTF">2013-02-13T09:34:18Z</dcterms:modified>
  <cp:revision>0</cp:revision>
  <dc:subject/>
  <dc:title/>
</cp:coreProperties>
</file>